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x'+a x =0</t>
  </si>
  <si>
    <t xml:space="preserve">x(0)</t>
  </si>
  <si>
    <t xml:space="preserve">t</t>
  </si>
  <si>
    <t xml:space="preserve">x</t>
  </si>
  <si>
    <t xml:space="preserve">xp</t>
  </si>
  <si>
    <t xml:space="preserve">xvera</t>
  </si>
  <si>
    <t xml:space="preserve">xp=-ax</t>
  </si>
  <si>
    <t xml:space="preserve">a</t>
  </si>
  <si>
    <t xml:space="preserve">del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162062615101"/>
          <c:y val="0.102353732347007"/>
          <c:w val="0.941362799263352"/>
          <c:h val="0.8976462676529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4:$F$43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xVal>
          <c:yVal>
            <c:numRef>
              <c:f>Foglio1!$G$4:$G$43</c:f>
              <c:numCache>
                <c:formatCode>General</c:formatCode>
                <c:ptCount val="40"/>
                <c:pt idx="0">
                  <c:v>1</c:v>
                </c:pt>
                <c:pt idx="1">
                  <c:v>0.8</c:v>
                </c:pt>
                <c:pt idx="2">
                  <c:v>0.64</c:v>
                </c:pt>
                <c:pt idx="3">
                  <c:v>0.512</c:v>
                </c:pt>
                <c:pt idx="4">
                  <c:v>0.4096</c:v>
                </c:pt>
                <c:pt idx="5">
                  <c:v>0.32768</c:v>
                </c:pt>
                <c:pt idx="6">
                  <c:v>0.262144</c:v>
                </c:pt>
                <c:pt idx="7">
                  <c:v>0.2097152</c:v>
                </c:pt>
                <c:pt idx="8">
                  <c:v>0.16777216</c:v>
                </c:pt>
                <c:pt idx="9">
                  <c:v>0.134217728</c:v>
                </c:pt>
                <c:pt idx="10">
                  <c:v>0.1073741824</c:v>
                </c:pt>
                <c:pt idx="11">
                  <c:v>0.08589934592</c:v>
                </c:pt>
                <c:pt idx="12">
                  <c:v>0.068719476736</c:v>
                </c:pt>
                <c:pt idx="13">
                  <c:v>0.0549755813888</c:v>
                </c:pt>
                <c:pt idx="14">
                  <c:v>0.04398046511104</c:v>
                </c:pt>
                <c:pt idx="15">
                  <c:v>0.035184372088832</c:v>
                </c:pt>
                <c:pt idx="16">
                  <c:v>0.0281474976710656</c:v>
                </c:pt>
                <c:pt idx="17">
                  <c:v>0.0225179981368525</c:v>
                </c:pt>
                <c:pt idx="18">
                  <c:v>0.018014398509482</c:v>
                </c:pt>
                <c:pt idx="19">
                  <c:v>0.0144115188075856</c:v>
                </c:pt>
                <c:pt idx="20">
                  <c:v>0.0115292150460685</c:v>
                </c:pt>
                <c:pt idx="21">
                  <c:v>0.00922337203685478</c:v>
                </c:pt>
                <c:pt idx="22">
                  <c:v>0.00737869762948382</c:v>
                </c:pt>
                <c:pt idx="23">
                  <c:v>0.00590295810358706</c:v>
                </c:pt>
                <c:pt idx="24">
                  <c:v>0.00472236648286965</c:v>
                </c:pt>
                <c:pt idx="25">
                  <c:v>0.00377789318629572</c:v>
                </c:pt>
                <c:pt idx="26">
                  <c:v>0.00302231454903657</c:v>
                </c:pt>
                <c:pt idx="27">
                  <c:v>0.00241785163922926</c:v>
                </c:pt>
                <c:pt idx="28">
                  <c:v>0.00193428131138341</c:v>
                </c:pt>
                <c:pt idx="29">
                  <c:v>0.00154742504910673</c:v>
                </c:pt>
                <c:pt idx="30">
                  <c:v>0.00123794003928538</c:v>
                </c:pt>
                <c:pt idx="31">
                  <c:v>0.000990352031428305</c:v>
                </c:pt>
                <c:pt idx="32">
                  <c:v>0.000792281625142644</c:v>
                </c:pt>
                <c:pt idx="33">
                  <c:v>0.000633825300114115</c:v>
                </c:pt>
                <c:pt idx="34">
                  <c:v>0.000507060240091292</c:v>
                </c:pt>
                <c:pt idx="35">
                  <c:v>0.000405648192073034</c:v>
                </c:pt>
                <c:pt idx="36">
                  <c:v>0.000324518553658427</c:v>
                </c:pt>
                <c:pt idx="37">
                  <c:v>0.000259614842926742</c:v>
                </c:pt>
                <c:pt idx="38">
                  <c:v>0.000207691874341393</c:v>
                </c:pt>
                <c:pt idx="39">
                  <c:v>0.0001661534994731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4:$F$43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xVal>
          <c:yVal>
            <c:numRef>
              <c:f>Foglio1!$I$4:$I$43</c:f>
              <c:numCache>
                <c:formatCode>General</c:formatCode>
                <c:ptCount val="40"/>
                <c:pt idx="0">
                  <c:v>1</c:v>
                </c:pt>
                <c:pt idx="1">
                  <c:v>0.818730753077982</c:v>
                </c:pt>
                <c:pt idx="2">
                  <c:v>0.670320046035639</c:v>
                </c:pt>
                <c:pt idx="3">
                  <c:v>0.548811636094026</c:v>
                </c:pt>
                <c:pt idx="4">
                  <c:v>0.449328964117222</c:v>
                </c:pt>
                <c:pt idx="5">
                  <c:v>0.367879441171442</c:v>
                </c:pt>
                <c:pt idx="6">
                  <c:v>0.301194211912202</c:v>
                </c:pt>
                <c:pt idx="7">
                  <c:v>0.246596963941607</c:v>
                </c:pt>
                <c:pt idx="8">
                  <c:v>0.201896517994655</c:v>
                </c:pt>
                <c:pt idx="9">
                  <c:v>0.165298888221587</c:v>
                </c:pt>
                <c:pt idx="10">
                  <c:v>0.135335283236613</c:v>
                </c:pt>
                <c:pt idx="11">
                  <c:v>0.110803158362334</c:v>
                </c:pt>
                <c:pt idx="12">
                  <c:v>0.0907179532894125</c:v>
                </c:pt>
                <c:pt idx="13">
                  <c:v>0.0742735782143339</c:v>
                </c:pt>
                <c:pt idx="14">
                  <c:v>0.060810062625218</c:v>
                </c:pt>
                <c:pt idx="15">
                  <c:v>0.0497870683678639</c:v>
                </c:pt>
                <c:pt idx="16">
                  <c:v>0.0407622039783662</c:v>
                </c:pt>
                <c:pt idx="17">
                  <c:v>0.0333732699603261</c:v>
                </c:pt>
                <c:pt idx="18">
                  <c:v>0.0273237224472925</c:v>
                </c:pt>
                <c:pt idx="19">
                  <c:v>0.0223707718561656</c:v>
                </c:pt>
                <c:pt idx="20">
                  <c:v>0.0183156388887342</c:v>
                </c:pt>
                <c:pt idx="21">
                  <c:v>0.0149955768204777</c:v>
                </c:pt>
                <c:pt idx="22">
                  <c:v>0.0122773399030684</c:v>
                </c:pt>
                <c:pt idx="23">
                  <c:v>0.0100518357446336</c:v>
                </c:pt>
                <c:pt idx="24">
                  <c:v>0.00822974704902002</c:v>
                </c:pt>
                <c:pt idx="25">
                  <c:v>0.00673794699908546</c:v>
                </c:pt>
                <c:pt idx="26">
                  <c:v>0.00551656442076076</c:v>
                </c:pt>
                <c:pt idx="27">
                  <c:v>0.00451658094261266</c:v>
                </c:pt>
                <c:pt idx="28">
                  <c:v>0.00369786371648292</c:v>
                </c:pt>
                <c:pt idx="29">
                  <c:v>0.00302755474537581</c:v>
                </c:pt>
                <c:pt idx="30">
                  <c:v>0.00247875217666635</c:v>
                </c:pt>
                <c:pt idx="31">
                  <c:v>0.00202943063629573</c:v>
                </c:pt>
                <c:pt idx="32">
                  <c:v>0.00166155727317393</c:v>
                </c:pt>
                <c:pt idx="33">
                  <c:v>0.00136036803754789</c:v>
                </c:pt>
                <c:pt idx="34">
                  <c:v>0.0011137751478448</c:v>
                </c:pt>
                <c:pt idx="35">
                  <c:v>0.000911881965554513</c:v>
                </c:pt>
                <c:pt idx="36">
                  <c:v>0.000746585808376677</c:v>
                </c:pt>
                <c:pt idx="37">
                  <c:v>0.00061125276112957</c:v>
                </c:pt>
                <c:pt idx="38">
                  <c:v>0.000500451433440609</c:v>
                </c:pt>
                <c:pt idx="39">
                  <c:v>0.000409734978979785</c:v>
                </c:pt>
              </c:numCache>
            </c:numRef>
          </c:yVal>
          <c:smooth val="1"/>
        </c:ser>
        <c:axId val="16090807"/>
        <c:axId val="21358506"/>
      </c:scatterChart>
      <c:valAx>
        <c:axId val="160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506"/>
        <c:crossesAt val="0"/>
        <c:crossBetween val="midCat"/>
      </c:valAx>
      <c:valAx>
        <c:axId val="213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8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9400</xdr:colOff>
      <xdr:row>0</xdr:row>
      <xdr:rowOff>0</xdr:rowOff>
    </xdr:from>
    <xdr:to>
      <xdr:col>19</xdr:col>
      <xdr:colOff>20880</xdr:colOff>
      <xdr:row>14</xdr:row>
      <xdr:rowOff>47160</xdr:rowOff>
    </xdr:to>
    <xdr:graphicFrame>
      <xdr:nvGraphicFramePr>
        <xdr:cNvPr id="0" name="Grafico 4"/>
        <xdr:cNvGraphicFramePr/>
      </xdr:nvGraphicFramePr>
      <xdr:xfrm>
        <a:off x="7259400" y="0"/>
        <a:ext cx="4886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3" customFormat="false" ht="18.75" hidden="false" customHeight="false" outlineLevel="0" collapsed="false">
      <c r="B3" s="2" t="s">
        <v>1</v>
      </c>
      <c r="C3" s="2" t="n">
        <v>1</v>
      </c>
      <c r="F3" s="3" t="s">
        <v>2</v>
      </c>
      <c r="G3" s="3" t="s">
        <v>3</v>
      </c>
      <c r="H3" s="3" t="s">
        <v>4</v>
      </c>
      <c r="I3" s="4" t="s">
        <v>5</v>
      </c>
    </row>
    <row r="4" customFormat="false" ht="13.5" hidden="false" customHeight="false" outlineLevel="0" collapsed="false">
      <c r="F4" s="0" t="n">
        <v>0</v>
      </c>
      <c r="G4" s="0" t="n">
        <v>1</v>
      </c>
      <c r="H4" s="0" t="n">
        <f aca="false">-C5*G4</f>
        <v>-2</v>
      </c>
      <c r="I4" s="0" t="n">
        <f aca="false">EXP(-$C$5*F4)</f>
        <v>1</v>
      </c>
      <c r="J4" s="5" t="s">
        <v>6</v>
      </c>
    </row>
    <row r="5" customFormat="false" ht="12.75" hidden="false" customHeight="false" outlineLevel="0" collapsed="false">
      <c r="B5" s="0" t="s">
        <v>7</v>
      </c>
      <c r="C5" s="0" t="n">
        <v>2</v>
      </c>
      <c r="F5" s="0" t="n">
        <f aca="false">F4+$C$7</f>
        <v>0.1</v>
      </c>
      <c r="G5" s="6" t="n">
        <f aca="false">H4*$C$7+G4</f>
        <v>0.8</v>
      </c>
      <c r="H5" s="0" t="n">
        <f aca="false">-$C$5*G5</f>
        <v>-1.6</v>
      </c>
      <c r="I5" s="0" t="n">
        <f aca="false">EXP(-$C$5*F5)</f>
        <v>0.818730753077982</v>
      </c>
    </row>
    <row r="6" customFormat="false" ht="12.75" hidden="false" customHeight="false" outlineLevel="0" collapsed="false">
      <c r="F6" s="0" t="n">
        <f aca="false">F5+$C$7</f>
        <v>0.2</v>
      </c>
      <c r="G6" s="6" t="n">
        <f aca="false">H5*$C$7+G5</f>
        <v>0.64</v>
      </c>
      <c r="H6" s="0" t="n">
        <f aca="false">-$C$5*G6</f>
        <v>-1.28</v>
      </c>
      <c r="I6" s="0" t="n">
        <f aca="false">EXP(-$C$5*F6)</f>
        <v>0.670320046035639</v>
      </c>
    </row>
    <row r="7" customFormat="false" ht="12.75" hidden="false" customHeight="false" outlineLevel="0" collapsed="false">
      <c r="B7" s="0" t="s">
        <v>8</v>
      </c>
      <c r="C7" s="0" t="n">
        <v>0.1</v>
      </c>
      <c r="F7" s="0" t="n">
        <f aca="false">F6+$C$7</f>
        <v>0.3</v>
      </c>
      <c r="G7" s="6" t="n">
        <f aca="false">H6*$C$7+G6</f>
        <v>0.512</v>
      </c>
      <c r="H7" s="0" t="n">
        <f aca="false">-$C$5*G7</f>
        <v>-1.024</v>
      </c>
      <c r="I7" s="0" t="n">
        <f aca="false">EXP(-$C$5*F7)</f>
        <v>0.548811636094026</v>
      </c>
    </row>
    <row r="8" customFormat="false" ht="12.75" hidden="false" customHeight="false" outlineLevel="0" collapsed="false">
      <c r="F8" s="0" t="n">
        <f aca="false">F7+$C$7</f>
        <v>0.4</v>
      </c>
      <c r="G8" s="6" t="n">
        <f aca="false">H7*$C$7+G7</f>
        <v>0.4096</v>
      </c>
      <c r="H8" s="0" t="n">
        <f aca="false">-$C$5*G8</f>
        <v>-0.8192</v>
      </c>
      <c r="I8" s="0" t="n">
        <f aca="false">EXP(-$C$5*F8)</f>
        <v>0.449328964117222</v>
      </c>
    </row>
    <row r="9" customFormat="false" ht="12.75" hidden="false" customHeight="false" outlineLevel="0" collapsed="false">
      <c r="F9" s="0" t="n">
        <f aca="false">F8+$C$7</f>
        <v>0.5</v>
      </c>
      <c r="G9" s="6" t="n">
        <f aca="false">H8*$C$7+G8</f>
        <v>0.32768</v>
      </c>
      <c r="H9" s="0" t="n">
        <f aca="false">-$C$5*G9</f>
        <v>-0.65536</v>
      </c>
      <c r="I9" s="0" t="n">
        <f aca="false">EXP(-$C$5*F9)</f>
        <v>0.367879441171442</v>
      </c>
    </row>
    <row r="10" customFormat="false" ht="12.75" hidden="false" customHeight="false" outlineLevel="0" collapsed="false">
      <c r="F10" s="0" t="n">
        <f aca="false">F9+$C$7</f>
        <v>0.6</v>
      </c>
      <c r="G10" s="6" t="n">
        <f aca="false">H9*$C$7+G9</f>
        <v>0.262144</v>
      </c>
      <c r="H10" s="0" t="n">
        <f aca="false">-$C$5*G10</f>
        <v>-0.524288</v>
      </c>
      <c r="I10" s="0" t="n">
        <f aca="false">EXP(-$C$5*F10)</f>
        <v>0.301194211912202</v>
      </c>
    </row>
    <row r="11" customFormat="false" ht="12.75" hidden="false" customHeight="false" outlineLevel="0" collapsed="false">
      <c r="F11" s="0" t="n">
        <f aca="false">F10+$C$7</f>
        <v>0.7</v>
      </c>
      <c r="G11" s="6" t="n">
        <f aca="false">H10*$C$7+G10</f>
        <v>0.2097152</v>
      </c>
      <c r="H11" s="0" t="n">
        <f aca="false">-$C$5*G11</f>
        <v>-0.4194304</v>
      </c>
      <c r="I11" s="0" t="n">
        <f aca="false">EXP(-$C$5*F11)</f>
        <v>0.246596963941607</v>
      </c>
    </row>
    <row r="12" customFormat="false" ht="12.75" hidden="false" customHeight="false" outlineLevel="0" collapsed="false">
      <c r="F12" s="0" t="n">
        <f aca="false">F11+$C$7</f>
        <v>0.8</v>
      </c>
      <c r="G12" s="6" t="n">
        <f aca="false">H11*$C$7+G11</f>
        <v>0.16777216</v>
      </c>
      <c r="H12" s="0" t="n">
        <f aca="false">-$C$5*G12</f>
        <v>-0.33554432</v>
      </c>
      <c r="I12" s="0" t="n">
        <f aca="false">EXP(-$C$5*F12)</f>
        <v>0.201896517994655</v>
      </c>
    </row>
    <row r="13" customFormat="false" ht="12.75" hidden="false" customHeight="false" outlineLevel="0" collapsed="false">
      <c r="F13" s="0" t="n">
        <f aca="false">F12+$C$7</f>
        <v>0.9</v>
      </c>
      <c r="G13" s="6" t="n">
        <f aca="false">H12*$C$7+G12</f>
        <v>0.134217728</v>
      </c>
      <c r="H13" s="0" t="n">
        <f aca="false">-$C$5*G13</f>
        <v>-0.268435456</v>
      </c>
      <c r="I13" s="0" t="n">
        <f aca="false">EXP(-$C$5*F13)</f>
        <v>0.165298888221587</v>
      </c>
    </row>
    <row r="14" customFormat="false" ht="12.75" hidden="false" customHeight="false" outlineLevel="0" collapsed="false">
      <c r="F14" s="0" t="n">
        <f aca="false">F13+$C$7</f>
        <v>1</v>
      </c>
      <c r="G14" s="6" t="n">
        <f aca="false">H13*$C$7+G13</f>
        <v>0.1073741824</v>
      </c>
      <c r="H14" s="0" t="n">
        <f aca="false">-$C$5*G14</f>
        <v>-0.2147483648</v>
      </c>
      <c r="I14" s="0" t="n">
        <f aca="false">EXP(-$C$5*F14)</f>
        <v>0.135335283236613</v>
      </c>
    </row>
    <row r="15" customFormat="false" ht="12.75" hidden="false" customHeight="false" outlineLevel="0" collapsed="false">
      <c r="F15" s="0" t="n">
        <f aca="false">F14+$C$7</f>
        <v>1.1</v>
      </c>
      <c r="G15" s="6" t="n">
        <f aca="false">H14*$C$7+G14</f>
        <v>0.08589934592</v>
      </c>
      <c r="H15" s="0" t="n">
        <f aca="false">-$C$5*G15</f>
        <v>-0.17179869184</v>
      </c>
      <c r="I15" s="0" t="n">
        <f aca="false">EXP(-$C$5*F15)</f>
        <v>0.110803158362334</v>
      </c>
    </row>
    <row r="16" customFormat="false" ht="12.75" hidden="false" customHeight="false" outlineLevel="0" collapsed="false">
      <c r="F16" s="0" t="n">
        <f aca="false">F15+$C$7</f>
        <v>1.2</v>
      </c>
      <c r="G16" s="6" t="n">
        <f aca="false">H15*$C$7+G15</f>
        <v>0.068719476736</v>
      </c>
      <c r="H16" s="0" t="n">
        <f aca="false">-$C$5*G16</f>
        <v>-0.137438953472</v>
      </c>
      <c r="I16" s="0" t="n">
        <f aca="false">EXP(-$C$5*F16)</f>
        <v>0.0907179532894125</v>
      </c>
    </row>
    <row r="17" customFormat="false" ht="12.75" hidden="false" customHeight="false" outlineLevel="0" collapsed="false">
      <c r="F17" s="0" t="n">
        <f aca="false">F16+$C$7</f>
        <v>1.3</v>
      </c>
      <c r="G17" s="6" t="n">
        <f aca="false">H16*$C$7+G16</f>
        <v>0.0549755813888</v>
      </c>
      <c r="H17" s="0" t="n">
        <f aca="false">-$C$5*G17</f>
        <v>-0.1099511627776</v>
      </c>
      <c r="I17" s="0" t="n">
        <f aca="false">EXP(-$C$5*F17)</f>
        <v>0.0742735782143339</v>
      </c>
    </row>
    <row r="18" customFormat="false" ht="12.75" hidden="false" customHeight="false" outlineLevel="0" collapsed="false">
      <c r="F18" s="0" t="n">
        <f aca="false">F17+$C$7</f>
        <v>1.4</v>
      </c>
      <c r="G18" s="6" t="n">
        <f aca="false">H17*$C$7+G17</f>
        <v>0.04398046511104</v>
      </c>
      <c r="H18" s="0" t="n">
        <f aca="false">-$C$5*G18</f>
        <v>-0.08796093022208</v>
      </c>
      <c r="I18" s="0" t="n">
        <f aca="false">EXP(-$C$5*F18)</f>
        <v>0.060810062625218</v>
      </c>
    </row>
    <row r="19" customFormat="false" ht="12.75" hidden="false" customHeight="false" outlineLevel="0" collapsed="false">
      <c r="F19" s="0" t="n">
        <f aca="false">F18+$C$7</f>
        <v>1.5</v>
      </c>
      <c r="G19" s="6" t="n">
        <f aca="false">H18*$C$7+G18</f>
        <v>0.035184372088832</v>
      </c>
      <c r="H19" s="0" t="n">
        <f aca="false">-$C$5*G19</f>
        <v>-0.070368744177664</v>
      </c>
      <c r="I19" s="0" t="n">
        <f aca="false">EXP(-$C$5*F19)</f>
        <v>0.0497870683678639</v>
      </c>
    </row>
    <row r="20" customFormat="false" ht="12.75" hidden="false" customHeight="false" outlineLevel="0" collapsed="false">
      <c r="F20" s="0" t="n">
        <f aca="false">F19+$C$7</f>
        <v>1.6</v>
      </c>
      <c r="G20" s="6" t="n">
        <f aca="false">H19*$C$7+G19</f>
        <v>0.0281474976710656</v>
      </c>
      <c r="H20" s="0" t="n">
        <f aca="false">-$C$5*G20</f>
        <v>-0.0562949953421312</v>
      </c>
      <c r="I20" s="0" t="n">
        <f aca="false">EXP(-$C$5*F20)</f>
        <v>0.0407622039783662</v>
      </c>
    </row>
    <row r="21" customFormat="false" ht="12.75" hidden="false" customHeight="false" outlineLevel="0" collapsed="false">
      <c r="F21" s="0" t="n">
        <f aca="false">F20+$C$7</f>
        <v>1.7</v>
      </c>
      <c r="G21" s="6" t="n">
        <f aca="false">H20*$C$7+G20</f>
        <v>0.0225179981368525</v>
      </c>
      <c r="H21" s="0" t="n">
        <f aca="false">-$C$5*G21</f>
        <v>-0.045035996273705</v>
      </c>
      <c r="I21" s="0" t="n">
        <f aca="false">EXP(-$C$5*F21)</f>
        <v>0.0333732699603261</v>
      </c>
    </row>
    <row r="22" customFormat="false" ht="12.75" hidden="false" customHeight="false" outlineLevel="0" collapsed="false">
      <c r="F22" s="0" t="n">
        <f aca="false">F21+$C$7</f>
        <v>1.8</v>
      </c>
      <c r="G22" s="6" t="n">
        <f aca="false">H21*$C$7+G21</f>
        <v>0.018014398509482</v>
      </c>
      <c r="H22" s="0" t="n">
        <f aca="false">-$C$5*G22</f>
        <v>-0.036028797018964</v>
      </c>
      <c r="I22" s="0" t="n">
        <f aca="false">EXP(-$C$5*F22)</f>
        <v>0.0273237224472925</v>
      </c>
    </row>
    <row r="23" customFormat="false" ht="12.75" hidden="false" customHeight="false" outlineLevel="0" collapsed="false">
      <c r="F23" s="0" t="n">
        <f aca="false">F22+$C$7</f>
        <v>1.9</v>
      </c>
      <c r="G23" s="6" t="n">
        <f aca="false">H22*$C$7+G22</f>
        <v>0.0144115188075856</v>
      </c>
      <c r="H23" s="0" t="n">
        <f aca="false">-$C$5*G23</f>
        <v>-0.0288230376151712</v>
      </c>
      <c r="I23" s="0" t="n">
        <f aca="false">EXP(-$C$5*F23)</f>
        <v>0.0223707718561656</v>
      </c>
    </row>
    <row r="24" customFormat="false" ht="12.75" hidden="false" customHeight="false" outlineLevel="0" collapsed="false">
      <c r="F24" s="0" t="n">
        <f aca="false">F23+$C$7</f>
        <v>2</v>
      </c>
      <c r="G24" s="6" t="n">
        <f aca="false">H23*$C$7+G23</f>
        <v>0.0115292150460685</v>
      </c>
      <c r="H24" s="0" t="n">
        <f aca="false">-$C$5*G24</f>
        <v>-0.0230584300921369</v>
      </c>
      <c r="I24" s="0" t="n">
        <f aca="false">EXP(-$C$5*F24)</f>
        <v>0.0183156388887342</v>
      </c>
    </row>
    <row r="25" customFormat="false" ht="12.75" hidden="false" customHeight="false" outlineLevel="0" collapsed="false">
      <c r="F25" s="0" t="n">
        <f aca="false">F24+$C$7</f>
        <v>2.1</v>
      </c>
      <c r="G25" s="6" t="n">
        <f aca="false">H24*$C$7+G24</f>
        <v>0.00922337203685478</v>
      </c>
      <c r="H25" s="0" t="n">
        <f aca="false">-$C$5*G25</f>
        <v>-0.0184467440737096</v>
      </c>
      <c r="I25" s="0" t="n">
        <f aca="false">EXP(-$C$5*F25)</f>
        <v>0.0149955768204777</v>
      </c>
    </row>
    <row r="26" customFormat="false" ht="12.75" hidden="false" customHeight="false" outlineLevel="0" collapsed="false">
      <c r="F26" s="0" t="n">
        <f aca="false">F25+$C$7</f>
        <v>2.2</v>
      </c>
      <c r="G26" s="6" t="n">
        <f aca="false">H25*$C$7+G25</f>
        <v>0.00737869762948382</v>
      </c>
      <c r="H26" s="0" t="n">
        <f aca="false">-$C$5*G26</f>
        <v>-0.0147573952589676</v>
      </c>
      <c r="I26" s="0" t="n">
        <f aca="false">EXP(-$C$5*F26)</f>
        <v>0.0122773399030684</v>
      </c>
    </row>
    <row r="27" customFormat="false" ht="12.75" hidden="false" customHeight="false" outlineLevel="0" collapsed="false">
      <c r="F27" s="0" t="n">
        <f aca="false">F26+$C$7</f>
        <v>2.3</v>
      </c>
      <c r="G27" s="6" t="n">
        <f aca="false">H26*$C$7+G26</f>
        <v>0.00590295810358706</v>
      </c>
      <c r="H27" s="0" t="n">
        <f aca="false">-$C$5*G27</f>
        <v>-0.0118059162071741</v>
      </c>
      <c r="I27" s="0" t="n">
        <f aca="false">EXP(-$C$5*F27)</f>
        <v>0.0100518357446336</v>
      </c>
    </row>
    <row r="28" customFormat="false" ht="12.75" hidden="false" customHeight="false" outlineLevel="0" collapsed="false">
      <c r="F28" s="0" t="n">
        <f aca="false">F27+$C$7</f>
        <v>2.4</v>
      </c>
      <c r="G28" s="6" t="n">
        <f aca="false">H27*$C$7+G27</f>
        <v>0.00472236648286965</v>
      </c>
      <c r="H28" s="0" t="n">
        <f aca="false">-$C$5*G28</f>
        <v>-0.00944473296573929</v>
      </c>
      <c r="I28" s="0" t="n">
        <f aca="false">EXP(-$C$5*F28)</f>
        <v>0.00822974704902002</v>
      </c>
    </row>
    <row r="29" customFormat="false" ht="12.75" hidden="false" customHeight="false" outlineLevel="0" collapsed="false">
      <c r="F29" s="0" t="n">
        <f aca="false">F28+$C$7</f>
        <v>2.5</v>
      </c>
      <c r="G29" s="6" t="n">
        <f aca="false">H28*$C$7+G28</f>
        <v>0.00377789318629572</v>
      </c>
      <c r="H29" s="0" t="n">
        <f aca="false">-$C$5*G29</f>
        <v>-0.00755578637259143</v>
      </c>
      <c r="I29" s="0" t="n">
        <f aca="false">EXP(-$C$5*F29)</f>
        <v>0.00673794699908546</v>
      </c>
    </row>
    <row r="30" customFormat="false" ht="12.75" hidden="false" customHeight="false" outlineLevel="0" collapsed="false">
      <c r="F30" s="0" t="n">
        <f aca="false">F29+$C$7</f>
        <v>2.6</v>
      </c>
      <c r="G30" s="6" t="n">
        <f aca="false">H29*$C$7+G29</f>
        <v>0.00302231454903657</v>
      </c>
      <c r="H30" s="0" t="n">
        <f aca="false">-$C$5*G30</f>
        <v>-0.00604462909807315</v>
      </c>
      <c r="I30" s="0" t="n">
        <f aca="false">EXP(-$C$5*F30)</f>
        <v>0.00551656442076076</v>
      </c>
    </row>
    <row r="31" customFormat="false" ht="12.75" hidden="false" customHeight="false" outlineLevel="0" collapsed="false">
      <c r="F31" s="0" t="n">
        <f aca="false">F30+$C$7</f>
        <v>2.7</v>
      </c>
      <c r="G31" s="6" t="n">
        <f aca="false">H30*$C$7+G30</f>
        <v>0.00241785163922926</v>
      </c>
      <c r="H31" s="0" t="n">
        <f aca="false">-$C$5*G31</f>
        <v>-0.00483570327845852</v>
      </c>
      <c r="I31" s="0" t="n">
        <f aca="false">EXP(-$C$5*F31)</f>
        <v>0.00451658094261266</v>
      </c>
    </row>
    <row r="32" customFormat="false" ht="12.75" hidden="false" customHeight="false" outlineLevel="0" collapsed="false">
      <c r="F32" s="0" t="n">
        <f aca="false">F31+$C$7</f>
        <v>2.8</v>
      </c>
      <c r="G32" s="6" t="n">
        <f aca="false">H31*$C$7+G31</f>
        <v>0.00193428131138341</v>
      </c>
      <c r="H32" s="0" t="n">
        <f aca="false">-$C$5*G32</f>
        <v>-0.00386856262276681</v>
      </c>
      <c r="I32" s="0" t="n">
        <f aca="false">EXP(-$C$5*F32)</f>
        <v>0.00369786371648292</v>
      </c>
    </row>
    <row r="33" customFormat="false" ht="12.75" hidden="false" customHeight="false" outlineLevel="0" collapsed="false">
      <c r="F33" s="0" t="n">
        <f aca="false">F32+$C$7</f>
        <v>2.9</v>
      </c>
      <c r="G33" s="6" t="n">
        <f aca="false">H32*$C$7+G32</f>
        <v>0.00154742504910673</v>
      </c>
      <c r="H33" s="0" t="n">
        <f aca="false">-$C$5*G33</f>
        <v>-0.00309485009821345</v>
      </c>
      <c r="I33" s="0" t="n">
        <f aca="false">EXP(-$C$5*F33)</f>
        <v>0.00302755474537581</v>
      </c>
    </row>
    <row r="34" customFormat="false" ht="12.75" hidden="false" customHeight="false" outlineLevel="0" collapsed="false">
      <c r="F34" s="0" t="n">
        <f aca="false">F33+$C$7</f>
        <v>3</v>
      </c>
      <c r="G34" s="6" t="n">
        <f aca="false">H33*$C$7+G33</f>
        <v>0.00123794003928538</v>
      </c>
      <c r="H34" s="0" t="n">
        <f aca="false">-$C$5*G34</f>
        <v>-0.00247588007857076</v>
      </c>
      <c r="I34" s="0" t="n">
        <f aca="false">EXP(-$C$5*F34)</f>
        <v>0.00247875217666635</v>
      </c>
    </row>
    <row r="35" customFormat="false" ht="12.75" hidden="false" customHeight="false" outlineLevel="0" collapsed="false">
      <c r="F35" s="0" t="n">
        <f aca="false">F34+$C$7</f>
        <v>3.1</v>
      </c>
      <c r="G35" s="6" t="n">
        <f aca="false">H34*$C$7+G34</f>
        <v>0.000990352031428305</v>
      </c>
      <c r="H35" s="0" t="n">
        <f aca="false">-$C$5*G35</f>
        <v>-0.00198070406285661</v>
      </c>
      <c r="I35" s="0" t="n">
        <f aca="false">EXP(-$C$5*F35)</f>
        <v>0.00202943063629573</v>
      </c>
    </row>
    <row r="36" customFormat="false" ht="12.75" hidden="false" customHeight="false" outlineLevel="0" collapsed="false">
      <c r="F36" s="0" t="n">
        <f aca="false">F35+$C$7</f>
        <v>3.2</v>
      </c>
      <c r="G36" s="6" t="n">
        <f aca="false">H35*$C$7+G35</f>
        <v>0.000792281625142644</v>
      </c>
      <c r="H36" s="0" t="n">
        <f aca="false">-$C$5*G36</f>
        <v>-0.00158456325028529</v>
      </c>
      <c r="I36" s="0" t="n">
        <f aca="false">EXP(-$C$5*F36)</f>
        <v>0.00166155727317393</v>
      </c>
    </row>
    <row r="37" customFormat="false" ht="12.75" hidden="false" customHeight="false" outlineLevel="0" collapsed="false">
      <c r="F37" s="0" t="n">
        <f aca="false">F36+$C$7</f>
        <v>3.3</v>
      </c>
      <c r="G37" s="6" t="n">
        <f aca="false">H36*$C$7+G36</f>
        <v>0.000633825300114115</v>
      </c>
      <c r="H37" s="0" t="n">
        <f aca="false">-$C$5*G37</f>
        <v>-0.00126765060022823</v>
      </c>
      <c r="I37" s="0" t="n">
        <f aca="false">EXP(-$C$5*F37)</f>
        <v>0.00136036803754789</v>
      </c>
    </row>
    <row r="38" customFormat="false" ht="12.75" hidden="false" customHeight="false" outlineLevel="0" collapsed="false">
      <c r="F38" s="0" t="n">
        <f aca="false">F37+$C$7</f>
        <v>3.4</v>
      </c>
      <c r="G38" s="6" t="n">
        <f aca="false">H37*$C$7+G37</f>
        <v>0.000507060240091292</v>
      </c>
      <c r="H38" s="0" t="n">
        <f aca="false">-$C$5*G38</f>
        <v>-0.00101412048018258</v>
      </c>
      <c r="I38" s="0" t="n">
        <f aca="false">EXP(-$C$5*F38)</f>
        <v>0.0011137751478448</v>
      </c>
    </row>
    <row r="39" customFormat="false" ht="12.75" hidden="false" customHeight="false" outlineLevel="0" collapsed="false">
      <c r="F39" s="0" t="n">
        <f aca="false">F38+$C$7</f>
        <v>3.5</v>
      </c>
      <c r="G39" s="6" t="n">
        <f aca="false">H38*$C$7+G38</f>
        <v>0.000405648192073034</v>
      </c>
      <c r="H39" s="0" t="n">
        <f aca="false">-$C$5*G39</f>
        <v>-0.000811296384146067</v>
      </c>
      <c r="I39" s="0" t="n">
        <f aca="false">EXP(-$C$5*F39)</f>
        <v>0.000911881965554513</v>
      </c>
    </row>
    <row r="40" customFormat="false" ht="12.75" hidden="false" customHeight="false" outlineLevel="0" collapsed="false">
      <c r="F40" s="0" t="n">
        <f aca="false">F39+$C$7</f>
        <v>3.6</v>
      </c>
      <c r="G40" s="6" t="n">
        <f aca="false">H39*$C$7+G39</f>
        <v>0.000324518553658427</v>
      </c>
      <c r="H40" s="0" t="n">
        <f aca="false">-$C$5*G40</f>
        <v>-0.000649037107316854</v>
      </c>
      <c r="I40" s="0" t="n">
        <f aca="false">EXP(-$C$5*F40)</f>
        <v>0.000746585808376677</v>
      </c>
    </row>
    <row r="41" customFormat="false" ht="12.75" hidden="false" customHeight="false" outlineLevel="0" collapsed="false">
      <c r="F41" s="0" t="n">
        <f aca="false">F40+$C$7</f>
        <v>3.7</v>
      </c>
      <c r="G41" s="6" t="n">
        <f aca="false">H40*$C$7+G40</f>
        <v>0.000259614842926742</v>
      </c>
      <c r="H41" s="0" t="n">
        <f aca="false">-$C$5*G41</f>
        <v>-0.000519229685853483</v>
      </c>
      <c r="I41" s="0" t="n">
        <f aca="false">EXP(-$C$5*F41)</f>
        <v>0.00061125276112957</v>
      </c>
    </row>
    <row r="42" customFormat="false" ht="12.75" hidden="false" customHeight="false" outlineLevel="0" collapsed="false">
      <c r="F42" s="0" t="n">
        <f aca="false">F41+$C$7</f>
        <v>3.8</v>
      </c>
      <c r="G42" s="6" t="n">
        <f aca="false">H41*$C$7+G41</f>
        <v>0.000207691874341393</v>
      </c>
      <c r="H42" s="0" t="n">
        <f aca="false">-$C$5*G42</f>
        <v>-0.000415383748682786</v>
      </c>
      <c r="I42" s="0" t="n">
        <f aca="false">EXP(-$C$5*F42)</f>
        <v>0.000500451433440609</v>
      </c>
    </row>
    <row r="43" customFormat="false" ht="12.75" hidden="false" customHeight="false" outlineLevel="0" collapsed="false">
      <c r="F43" s="0" t="n">
        <f aca="false">F42+$C$7</f>
        <v>3.9</v>
      </c>
      <c r="G43" s="6" t="n">
        <f aca="false">H42*$C$7+G42</f>
        <v>0.000166153499473115</v>
      </c>
      <c r="H43" s="0" t="n">
        <f aca="false">-$C$5*G43</f>
        <v>-0.000332306998946229</v>
      </c>
      <c r="I43" s="0" t="n">
        <f aca="false">EXP(-$C$5*F43)</f>
        <v>0.000409734978979785</v>
      </c>
    </row>
    <row r="44" customFormat="false" ht="12.75" hidden="false" customHeight="false" outlineLevel="0" collapsed="false">
      <c r="F44" s="0" t="n">
        <f aca="false">F43+$C$7</f>
        <v>4</v>
      </c>
      <c r="H44" s="0" t="n">
        <f aca="false">-C44*G44</f>
        <v>-0</v>
      </c>
    </row>
    <row r="45" customFormat="false" ht="12.75" hidden="false" customHeight="false" outlineLevel="0" collapsed="false">
      <c r="F45" s="0" t="n">
        <f aca="false">F44+$C$7</f>
        <v>4.1</v>
      </c>
      <c r="H45" s="0" t="n">
        <f aca="false">-C45*G45</f>
        <v>-0</v>
      </c>
    </row>
    <row r="46" customFormat="false" ht="12.75" hidden="false" customHeight="false" outlineLevel="0" collapsed="false">
      <c r="F46" s="0" t="n">
        <f aca="false">F45+$C$7</f>
        <v>4.2</v>
      </c>
      <c r="H46" s="0" t="n">
        <f aca="false">-C46*G46</f>
        <v>-0</v>
      </c>
    </row>
    <row r="47" customFormat="false" ht="12.75" hidden="false" customHeight="false" outlineLevel="0" collapsed="false">
      <c r="F47" s="0" t="n">
        <f aca="false">F46+$C$7</f>
        <v>4.3</v>
      </c>
      <c r="H47" s="0" t="n">
        <f aca="false">-C47*G47</f>
        <v>-0</v>
      </c>
    </row>
    <row r="48" customFormat="false" ht="12.75" hidden="false" customHeight="false" outlineLevel="0" collapsed="false">
      <c r="F48" s="0" t="n">
        <f aca="false">F47+$C$7</f>
        <v>4.4</v>
      </c>
      <c r="H48" s="0" t="n">
        <f aca="false">-C48*G48</f>
        <v>-0</v>
      </c>
    </row>
    <row r="49" customFormat="false" ht="12.75" hidden="false" customHeight="false" outlineLevel="0" collapsed="false">
      <c r="F49" s="0" t="n">
        <f aca="false">F48+$C$7</f>
        <v>4.5</v>
      </c>
    </row>
    <row r="50" customFormat="false" ht="12.75" hidden="false" customHeight="false" outlineLevel="0" collapsed="false">
      <c r="F50" s="0" t="n">
        <f aca="false">F49+$C$7</f>
        <v>4.6</v>
      </c>
    </row>
    <row r="51" customFormat="false" ht="12.75" hidden="false" customHeight="false" outlineLevel="0" collapsed="false">
      <c r="F51" s="0" t="n">
        <f aca="false">F50+$C$7</f>
        <v>4.7</v>
      </c>
    </row>
    <row r="52" customFormat="false" ht="12.75" hidden="false" customHeight="false" outlineLevel="0" collapsed="false">
      <c r="F52" s="0" t="n">
        <f aca="false">F51+$C$7</f>
        <v>4.8</v>
      </c>
    </row>
    <row r="53" customFormat="false" ht="12.75" hidden="false" customHeight="false" outlineLevel="0" collapsed="false">
      <c r="F53" s="0" t="n">
        <f aca="false">F52+$C$7</f>
        <v>4.9</v>
      </c>
    </row>
    <row r="54" customFormat="false" ht="12.75" hidden="false" customHeight="false" outlineLevel="0" collapsed="false">
      <c r="F54" s="0" t="n">
        <f aca="false">F53+$C$7</f>
        <v>5</v>
      </c>
    </row>
    <row r="55" customFormat="false" ht="12.75" hidden="false" customHeight="false" outlineLevel="0" collapsed="false">
      <c r="F55" s="0" t="n">
        <f aca="false">F54+$C$7</f>
        <v>5.1</v>
      </c>
    </row>
    <row r="56" customFormat="false" ht="12.75" hidden="false" customHeight="false" outlineLevel="0" collapsed="false">
      <c r="F56" s="0" t="n">
        <f aca="false">F55+$C$7</f>
        <v>5.2</v>
      </c>
    </row>
    <row r="57" customFormat="false" ht="12.75" hidden="false" customHeight="false" outlineLevel="0" collapsed="false">
      <c r="F57" s="0" t="n">
        <f aca="false">F56+$C$7</f>
        <v>5.3</v>
      </c>
    </row>
    <row r="58" customFormat="false" ht="12.75" hidden="false" customHeight="false" outlineLevel="0" collapsed="false">
      <c r="F58" s="0" t="n">
        <f aca="false">F57+$C$7</f>
        <v>5.4</v>
      </c>
    </row>
    <row r="59" customFormat="false" ht="12.75" hidden="false" customHeight="false" outlineLevel="0" collapsed="false">
      <c r="F59" s="0" t="n">
        <f aca="false">F58+$C$7</f>
        <v>5.5</v>
      </c>
    </row>
    <row r="60" customFormat="false" ht="12.75" hidden="false" customHeight="false" outlineLevel="0" collapsed="false">
      <c r="F60" s="0" t="n">
        <f aca="false">F59+$C$7</f>
        <v>5.6</v>
      </c>
    </row>
    <row r="61" customFormat="false" ht="12.75" hidden="false" customHeight="false" outlineLevel="0" collapsed="false">
      <c r="F61" s="0" t="n">
        <f aca="false">F60+$C$7</f>
        <v>5.7</v>
      </c>
    </row>
    <row r="62" customFormat="false" ht="12.75" hidden="false" customHeight="false" outlineLevel="0" collapsed="false">
      <c r="F62" s="0" t="n">
        <f aca="false">F61+$C$7</f>
        <v>5.8</v>
      </c>
    </row>
    <row r="63" customFormat="false" ht="12.75" hidden="false" customHeight="false" outlineLevel="0" collapsed="false">
      <c r="F63" s="0" t="n">
        <f aca="false">F62+$C$7</f>
        <v>5.9</v>
      </c>
    </row>
    <row r="64" customFormat="false" ht="12.75" hidden="false" customHeight="false" outlineLevel="0" collapsed="false">
      <c r="F64" s="0" t="n">
        <f aca="false">F63+$C$7</f>
        <v>6</v>
      </c>
    </row>
    <row r="65" customFormat="false" ht="12.75" hidden="false" customHeight="false" outlineLevel="0" collapsed="false">
      <c r="F65" s="0" t="n">
        <f aca="false">F64+$C$7</f>
        <v>6.09999999999999</v>
      </c>
    </row>
    <row r="66" customFormat="false" ht="12.75" hidden="false" customHeight="false" outlineLevel="0" collapsed="false">
      <c r="F66" s="0" t="n">
        <f aca="false">F65+$C$7</f>
        <v>6.19999999999999</v>
      </c>
    </row>
    <row r="67" customFormat="false" ht="12.75" hidden="false" customHeight="false" outlineLevel="0" collapsed="false">
      <c r="F67" s="0" t="n">
        <f aca="false">F66+$C$7</f>
        <v>6.29999999999999</v>
      </c>
    </row>
    <row r="68" customFormat="false" ht="12.75" hidden="false" customHeight="false" outlineLevel="0" collapsed="false">
      <c r="F68" s="0" t="n">
        <f aca="false">F67+$C$7</f>
        <v>6.39999999999999</v>
      </c>
    </row>
    <row r="69" customFormat="false" ht="12.75" hidden="false" customHeight="false" outlineLevel="0" collapsed="false">
      <c r="F69" s="0" t="n">
        <f aca="false">F68+$C$7</f>
        <v>6.49999999999999</v>
      </c>
    </row>
    <row r="70" customFormat="false" ht="12.75" hidden="false" customHeight="false" outlineLevel="0" collapsed="false">
      <c r="F70" s="0" t="n">
        <f aca="false">F69+$C$7</f>
        <v>6.59999999999999</v>
      </c>
    </row>
    <row r="71" customFormat="false" ht="12.75" hidden="false" customHeight="false" outlineLevel="0" collapsed="false">
      <c r="F71" s="0" t="n">
        <f aca="false">F70+$C$7</f>
        <v>6.69999999999999</v>
      </c>
    </row>
    <row r="72" customFormat="false" ht="12.75" hidden="false" customHeight="false" outlineLevel="0" collapsed="false">
      <c r="F72" s="0" t="n">
        <f aca="false">F71+$C$7</f>
        <v>6.79999999999999</v>
      </c>
    </row>
    <row r="73" customFormat="false" ht="12.75" hidden="false" customHeight="false" outlineLevel="0" collapsed="false">
      <c r="F73" s="0" t="n">
        <f aca="false">F72+$C$7</f>
        <v>6.89999999999999</v>
      </c>
    </row>
    <row r="74" customFormat="false" ht="12.75" hidden="false" customHeight="false" outlineLevel="0" collapsed="false">
      <c r="F74" s="0" t="n">
        <f aca="false">F73+$C$7</f>
        <v>6.99999999999999</v>
      </c>
    </row>
    <row r="75" customFormat="false" ht="12.75" hidden="false" customHeight="false" outlineLevel="0" collapsed="false">
      <c r="F75" s="0" t="n">
        <f aca="false">F74+$C$7</f>
        <v>7.09999999999999</v>
      </c>
    </row>
    <row r="76" customFormat="false" ht="12.75" hidden="false" customHeight="false" outlineLevel="0" collapsed="false">
      <c r="F76" s="0" t="n">
        <f aca="false">F75+$C$7</f>
        <v>7.19999999999999</v>
      </c>
    </row>
    <row r="77" customFormat="false" ht="12.75" hidden="false" customHeight="false" outlineLevel="0" collapsed="false">
      <c r="F77" s="0" t="n">
        <f aca="false">F76+$C$7</f>
        <v>7.29999999999999</v>
      </c>
    </row>
    <row r="78" customFormat="false" ht="12.75" hidden="false" customHeight="false" outlineLevel="0" collapsed="false">
      <c r="F78" s="0" t="n">
        <f aca="false">F77+$C$7</f>
        <v>7.39999999999999</v>
      </c>
    </row>
    <row r="79" customFormat="false" ht="12.75" hidden="false" customHeight="false" outlineLevel="0" collapsed="false">
      <c r="F79" s="0" t="n">
        <f aca="false">F78+$C$7</f>
        <v>7.49999999999999</v>
      </c>
    </row>
    <row r="80" customFormat="false" ht="12.75" hidden="false" customHeight="false" outlineLevel="0" collapsed="false">
      <c r="F80" s="0" t="n">
        <f aca="false">F79+$C$7</f>
        <v>7.59999999999999</v>
      </c>
    </row>
    <row r="81" customFormat="false" ht="12.75" hidden="false" customHeight="false" outlineLevel="0" collapsed="false">
      <c r="F81" s="0" t="n">
        <f aca="false">F80+$C$7</f>
        <v>7.69999999999999</v>
      </c>
    </row>
    <row r="82" customFormat="false" ht="12.75" hidden="false" customHeight="false" outlineLevel="0" collapsed="false">
      <c r="F82" s="0" t="n">
        <f aca="false">F81+$C$7</f>
        <v>7.79999999999999</v>
      </c>
    </row>
    <row r="83" customFormat="false" ht="12.75" hidden="false" customHeight="false" outlineLevel="0" collapsed="false">
      <c r="F83" s="0" t="n">
        <f aca="false">F82+$C$7</f>
        <v>7.89999999999999</v>
      </c>
    </row>
    <row r="84" customFormat="false" ht="12.75" hidden="false" customHeight="false" outlineLevel="0" collapsed="false">
      <c r="F84" s="0" t="n">
        <f aca="false">F83+$C$7</f>
        <v>7.99999999999999</v>
      </c>
    </row>
    <row r="85" customFormat="false" ht="12.75" hidden="false" customHeight="false" outlineLevel="0" collapsed="false">
      <c r="F85" s="0" t="n">
        <f aca="false">F84+$C$7</f>
        <v>8.09999999999999</v>
      </c>
    </row>
    <row r="86" customFormat="false" ht="12.75" hidden="false" customHeight="false" outlineLevel="0" collapsed="false">
      <c r="F86" s="0" t="n">
        <f aca="false">F85+$C$7</f>
        <v>8.19999999999999</v>
      </c>
    </row>
    <row r="87" customFormat="false" ht="12.75" hidden="false" customHeight="false" outlineLevel="0" collapsed="false">
      <c r="F87" s="0" t="n">
        <f aca="false">F86+$C$7</f>
        <v>8.29999999999999</v>
      </c>
    </row>
    <row r="88" customFormat="false" ht="12.75" hidden="false" customHeight="false" outlineLevel="0" collapsed="false">
      <c r="F88" s="0" t="n">
        <f aca="false">F87+$C$7</f>
        <v>8.39999999999999</v>
      </c>
    </row>
    <row r="89" customFormat="false" ht="12.75" hidden="false" customHeight="false" outlineLevel="0" collapsed="false">
      <c r="F89" s="0" t="n">
        <f aca="false">F88+$C$7</f>
        <v>8.49999999999999</v>
      </c>
    </row>
    <row r="90" customFormat="false" ht="12.75" hidden="false" customHeight="false" outlineLevel="0" collapsed="false">
      <c r="F90" s="0" t="n">
        <f aca="false">F89+$C$7</f>
        <v>8.59999999999999</v>
      </c>
    </row>
    <row r="91" customFormat="false" ht="12.75" hidden="false" customHeight="false" outlineLevel="0" collapsed="false">
      <c r="F91" s="0" t="n">
        <f aca="false">F90+$C$7</f>
        <v>8.69999999999999</v>
      </c>
    </row>
    <row r="92" customFormat="false" ht="12.75" hidden="false" customHeight="false" outlineLevel="0" collapsed="false">
      <c r="F92" s="0" t="n">
        <f aca="false">F91+$C$7</f>
        <v>8.79999999999999</v>
      </c>
    </row>
    <row r="93" customFormat="false" ht="12.75" hidden="false" customHeight="false" outlineLevel="0" collapsed="false">
      <c r="F93" s="0" t="n">
        <f aca="false">F92+$C$7</f>
        <v>8.89999999999998</v>
      </c>
    </row>
    <row r="94" customFormat="false" ht="12.75" hidden="false" customHeight="false" outlineLevel="0" collapsed="false">
      <c r="F94" s="0" t="n">
        <f aca="false">F93+$C$7</f>
        <v>8.99999999999998</v>
      </c>
    </row>
    <row r="95" customFormat="false" ht="12.75" hidden="false" customHeight="false" outlineLevel="0" collapsed="false">
      <c r="F95" s="0" t="n">
        <f aca="false">F94+$C$7</f>
        <v>9.09999999999998</v>
      </c>
    </row>
    <row r="96" customFormat="false" ht="12.75" hidden="false" customHeight="false" outlineLevel="0" collapsed="false">
      <c r="F96" s="0" t="n">
        <f aca="false">F95+$C$7</f>
        <v>9.19999999999998</v>
      </c>
    </row>
    <row r="97" customFormat="false" ht="12.75" hidden="false" customHeight="false" outlineLevel="0" collapsed="false">
      <c r="F97" s="0" t="n">
        <f aca="false">F96+$C$7</f>
        <v>9.29999999999998</v>
      </c>
    </row>
    <row r="98" customFormat="false" ht="12.75" hidden="false" customHeight="false" outlineLevel="0" collapsed="false">
      <c r="F98" s="0" t="n">
        <f aca="false">F97+$C$7</f>
        <v>9.39999999999998</v>
      </c>
    </row>
    <row r="99" customFormat="false" ht="12.75" hidden="false" customHeight="false" outlineLevel="0" collapsed="false">
      <c r="F99" s="0" t="n">
        <f aca="false">F98+$C$7</f>
        <v>9.49999999999998</v>
      </c>
    </row>
    <row r="100" customFormat="false" ht="12.75" hidden="false" customHeight="false" outlineLevel="0" collapsed="false">
      <c r="F100" s="0" t="n">
        <f aca="false">F99+$C$7</f>
        <v>9.59999999999998</v>
      </c>
    </row>
    <row r="101" customFormat="false" ht="12.75" hidden="false" customHeight="false" outlineLevel="0" collapsed="false">
      <c r="F101" s="0" t="n">
        <f aca="false">F100+$C$7</f>
        <v>9.69999999999998</v>
      </c>
    </row>
    <row r="102" customFormat="false" ht="12.75" hidden="false" customHeight="false" outlineLevel="0" collapsed="false">
      <c r="F102" s="0" t="n">
        <f aca="false">F101+$C$7</f>
        <v>9.79999999999998</v>
      </c>
    </row>
    <row r="103" customFormat="false" ht="12.75" hidden="false" customHeight="false" outlineLevel="0" collapsed="false">
      <c r="F103" s="0" t="n">
        <f aca="false">F102+$C$7</f>
        <v>9.89999999999998</v>
      </c>
    </row>
    <row r="104" customFormat="false" ht="12.75" hidden="false" customHeight="false" outlineLevel="0" collapsed="false">
      <c r="F104" s="0" t="n">
        <f aca="false">F103+$C$7</f>
        <v>9.99999999999998</v>
      </c>
    </row>
    <row r="105" customFormat="false" ht="12.75" hidden="false" customHeight="false" outlineLevel="0" collapsed="false">
      <c r="F105" s="0" t="n">
        <f aca="false">F104+$C$7</f>
        <v>10.1</v>
      </c>
    </row>
    <row r="106" customFormat="false" ht="12.75" hidden="false" customHeight="false" outlineLevel="0" collapsed="false">
      <c r="F106" s="0" t="n">
        <f aca="false">F105+$C$7</f>
        <v>10.2</v>
      </c>
    </row>
    <row r="107" customFormat="false" ht="12.75" hidden="false" customHeight="false" outlineLevel="0" collapsed="false">
      <c r="F107" s="0" t="n">
        <f aca="false">F106+$C$7</f>
        <v>10.3</v>
      </c>
    </row>
    <row r="108" customFormat="false" ht="12.75" hidden="false" customHeight="false" outlineLevel="0" collapsed="false">
      <c r="F108" s="0" t="n">
        <f aca="false">F107+$C$7</f>
        <v>10.4</v>
      </c>
    </row>
    <row r="109" customFormat="false" ht="12.75" hidden="false" customHeight="false" outlineLevel="0" collapsed="false">
      <c r="F109" s="0" t="n">
        <f aca="false">F108+$C$7</f>
        <v>10.5</v>
      </c>
    </row>
    <row r="110" customFormat="false" ht="12.75" hidden="false" customHeight="false" outlineLevel="0" collapsed="false">
      <c r="F110" s="0" t="n">
        <f aca="false">F109+$C$7</f>
        <v>10.6</v>
      </c>
    </row>
    <row r="111" customFormat="false" ht="12.75" hidden="false" customHeight="false" outlineLevel="0" collapsed="false">
      <c r="F111" s="0" t="n">
        <f aca="false">F110+$C$7</f>
        <v>10.7</v>
      </c>
    </row>
    <row r="112" customFormat="false" ht="12.75" hidden="false" customHeight="false" outlineLevel="0" collapsed="false">
      <c r="F112" s="0" t="n">
        <f aca="false">F111+$C$7</f>
        <v>10.8</v>
      </c>
    </row>
    <row r="113" customFormat="false" ht="12.75" hidden="false" customHeight="false" outlineLevel="0" collapsed="false">
      <c r="F113" s="0" t="n">
        <f aca="false">F112+$C$7</f>
        <v>10.9</v>
      </c>
    </row>
    <row r="114" customFormat="false" ht="12.75" hidden="false" customHeight="false" outlineLevel="0" collapsed="false">
      <c r="F114" s="0" t="n">
        <f aca="false">F113+$C$7</f>
        <v>11</v>
      </c>
    </row>
    <row r="115" customFormat="false" ht="12.75" hidden="false" customHeight="false" outlineLevel="0" collapsed="false">
      <c r="F115" s="0" t="n">
        <f aca="false">F114+$C$7</f>
        <v>11.1</v>
      </c>
    </row>
    <row r="116" customFormat="false" ht="12.75" hidden="false" customHeight="false" outlineLevel="0" collapsed="false">
      <c r="F116" s="0" t="n">
        <f aca="false">F115+$C$7</f>
        <v>11.2</v>
      </c>
    </row>
    <row r="117" customFormat="false" ht="12.75" hidden="false" customHeight="false" outlineLevel="0" collapsed="false">
      <c r="F117" s="0" t="n">
        <f aca="false">F116+$C$7</f>
        <v>11.3</v>
      </c>
    </row>
    <row r="118" customFormat="false" ht="12.75" hidden="false" customHeight="false" outlineLevel="0" collapsed="false">
      <c r="F118" s="0" t="n">
        <f aca="false">F117+$C$7</f>
        <v>11.4</v>
      </c>
    </row>
    <row r="119" customFormat="false" ht="12.75" hidden="false" customHeight="false" outlineLevel="0" collapsed="false">
      <c r="F119" s="0" t="n">
        <f aca="false">F118+$C$7</f>
        <v>11.5</v>
      </c>
    </row>
    <row r="120" customFormat="false" ht="12.75" hidden="false" customHeight="false" outlineLevel="0" collapsed="false">
      <c r="F120" s="0" t="n">
        <f aca="false">F119+$C$7</f>
        <v>11.6</v>
      </c>
    </row>
    <row r="121" customFormat="false" ht="12.75" hidden="false" customHeight="false" outlineLevel="0" collapsed="false">
      <c r="F121" s="0" t="n">
        <f aca="false">F120+$C$7</f>
        <v>11.7</v>
      </c>
    </row>
    <row r="122" customFormat="false" ht="12.75" hidden="false" customHeight="false" outlineLevel="0" collapsed="false">
      <c r="F122" s="0" t="n">
        <f aca="false">F121+$C$7</f>
        <v>11.8</v>
      </c>
    </row>
    <row r="123" customFormat="false" ht="12.75" hidden="false" customHeight="false" outlineLevel="0" collapsed="false">
      <c r="F123" s="0" t="n">
        <f aca="false">F122+$C$7</f>
        <v>11.9</v>
      </c>
    </row>
    <row r="124" customFormat="false" ht="12.75" hidden="false" customHeight="false" outlineLevel="0" collapsed="false">
      <c r="F124" s="0" t="n">
        <f aca="false">F123+$C$7</f>
        <v>12</v>
      </c>
    </row>
    <row r="125" customFormat="false" ht="12.75" hidden="false" customHeight="false" outlineLevel="0" collapsed="false">
      <c r="F125" s="0" t="n">
        <f aca="false">F124+$C$7</f>
        <v>12.1</v>
      </c>
    </row>
    <row r="126" customFormat="false" ht="12.75" hidden="false" customHeight="false" outlineLevel="0" collapsed="false">
      <c r="F126" s="0" t="n">
        <f aca="false">F125+$C$7</f>
        <v>12.2</v>
      </c>
    </row>
    <row r="127" customFormat="false" ht="12.75" hidden="false" customHeight="false" outlineLevel="0" collapsed="false">
      <c r="F127" s="0" t="n">
        <f aca="false">F126+$C$7</f>
        <v>12.3</v>
      </c>
    </row>
    <row r="128" customFormat="false" ht="12.75" hidden="false" customHeight="false" outlineLevel="0" collapsed="false">
      <c r="F128" s="0" t="n">
        <f aca="false">F127+$C$7</f>
        <v>12.4</v>
      </c>
    </row>
    <row r="129" customFormat="false" ht="12.75" hidden="false" customHeight="false" outlineLevel="0" collapsed="false">
      <c r="F129" s="0" t="n">
        <f aca="false">F128+$C$7</f>
        <v>12.5</v>
      </c>
    </row>
    <row r="130" customFormat="false" ht="12.75" hidden="false" customHeight="false" outlineLevel="0" collapsed="false">
      <c r="F130" s="0" t="n">
        <f aca="false">F129+$C$7</f>
        <v>12.6</v>
      </c>
    </row>
    <row r="131" customFormat="false" ht="12.75" hidden="false" customHeight="false" outlineLevel="0" collapsed="false">
      <c r="F131" s="0" t="n">
        <f aca="false">F130+$C$7</f>
        <v>12.7</v>
      </c>
    </row>
    <row r="132" customFormat="false" ht="12.75" hidden="false" customHeight="false" outlineLevel="0" collapsed="false">
      <c r="F132" s="0" t="n">
        <f aca="false">F131+$C$7</f>
        <v>12.8</v>
      </c>
    </row>
    <row r="133" customFormat="false" ht="12.75" hidden="false" customHeight="false" outlineLevel="0" collapsed="false">
      <c r="F133" s="0" t="n">
        <f aca="false">F132+$C$7</f>
        <v>12.9</v>
      </c>
    </row>
    <row r="134" customFormat="false" ht="12.75" hidden="false" customHeight="false" outlineLevel="0" collapsed="false">
      <c r="F134" s="0" t="n">
        <f aca="false">F133+$C$7</f>
        <v>13</v>
      </c>
    </row>
    <row r="135" customFormat="false" ht="12.75" hidden="false" customHeight="false" outlineLevel="0" collapsed="false">
      <c r="F135" s="0" t="n">
        <f aca="false">F134+$C$7</f>
        <v>13.1</v>
      </c>
    </row>
    <row r="136" customFormat="false" ht="12.75" hidden="false" customHeight="false" outlineLevel="0" collapsed="false">
      <c r="F136" s="0" t="n">
        <f aca="false">F135+$C$7</f>
        <v>13.2</v>
      </c>
    </row>
    <row r="137" customFormat="false" ht="12.75" hidden="false" customHeight="false" outlineLevel="0" collapsed="false">
      <c r="F137" s="0" t="n">
        <f aca="false">F136+$C$7</f>
        <v>13.3</v>
      </c>
    </row>
    <row r="138" customFormat="false" ht="12.75" hidden="false" customHeight="false" outlineLevel="0" collapsed="false">
      <c r="F138" s="0" t="n">
        <f aca="false">F137+$C$7</f>
        <v>13.4</v>
      </c>
    </row>
    <row r="139" customFormat="false" ht="12.75" hidden="false" customHeight="false" outlineLevel="0" collapsed="false">
      <c r="F139" s="0" t="n">
        <f aca="false">F138+$C$7</f>
        <v>13.5</v>
      </c>
    </row>
    <row r="140" customFormat="false" ht="12.75" hidden="false" customHeight="false" outlineLevel="0" collapsed="false">
      <c r="F140" s="0" t="n">
        <f aca="false">F139+$C$7</f>
        <v>13.6</v>
      </c>
    </row>
    <row r="141" customFormat="false" ht="12.75" hidden="false" customHeight="false" outlineLevel="0" collapsed="false">
      <c r="F141" s="0" t="n">
        <f aca="false">F140+$C$7</f>
        <v>13.7</v>
      </c>
    </row>
    <row r="142" customFormat="false" ht="12.75" hidden="false" customHeight="false" outlineLevel="0" collapsed="false">
      <c r="F142" s="0" t="n">
        <f aca="false">F141+$C$7</f>
        <v>13.8</v>
      </c>
    </row>
    <row r="143" customFormat="false" ht="12.75" hidden="false" customHeight="false" outlineLevel="0" collapsed="false">
      <c r="F143" s="0" t="n">
        <f aca="false">F142+$C$7</f>
        <v>13.9</v>
      </c>
    </row>
    <row r="144" customFormat="false" ht="12.75" hidden="false" customHeight="false" outlineLevel="0" collapsed="false">
      <c r="F144" s="0" t="n">
        <f aca="false">F143+$C$7</f>
        <v>14</v>
      </c>
    </row>
    <row r="145" customFormat="false" ht="12.75" hidden="false" customHeight="false" outlineLevel="0" collapsed="false">
      <c r="F145" s="0" t="n">
        <f aca="false">F144+$C$7</f>
        <v>14.1</v>
      </c>
    </row>
    <row r="146" customFormat="false" ht="12.75" hidden="false" customHeight="false" outlineLevel="0" collapsed="false">
      <c r="F146" s="0" t="n">
        <f aca="false">F145+$C$7</f>
        <v>14.2</v>
      </c>
    </row>
    <row r="147" customFormat="false" ht="12.75" hidden="false" customHeight="false" outlineLevel="0" collapsed="false">
      <c r="F147" s="0" t="n">
        <f aca="false">F146+$C$7</f>
        <v>14.3</v>
      </c>
    </row>
    <row r="148" customFormat="false" ht="12.75" hidden="false" customHeight="false" outlineLevel="0" collapsed="false">
      <c r="F148" s="0" t="n">
        <f aca="false">F147+$C$7</f>
        <v>14.4</v>
      </c>
    </row>
    <row r="149" customFormat="false" ht="12.75" hidden="false" customHeight="false" outlineLevel="0" collapsed="false">
      <c r="F149" s="0" t="n">
        <f aca="false">F148+$C$7</f>
        <v>14.5</v>
      </c>
    </row>
    <row r="150" customFormat="false" ht="12.75" hidden="false" customHeight="false" outlineLevel="0" collapsed="false">
      <c r="F150" s="0" t="n">
        <f aca="false">F149+$C$7</f>
        <v>14.6</v>
      </c>
    </row>
    <row r="151" customFormat="false" ht="12.75" hidden="false" customHeight="false" outlineLevel="0" collapsed="false">
      <c r="F151" s="0" t="n">
        <f aca="false">F150+$C$7</f>
        <v>14.7</v>
      </c>
    </row>
    <row r="152" customFormat="false" ht="12.75" hidden="false" customHeight="false" outlineLevel="0" collapsed="false">
      <c r="F152" s="0" t="n">
        <f aca="false">F151+$C$7</f>
        <v>14.8</v>
      </c>
    </row>
    <row r="153" customFormat="false" ht="12.75" hidden="false" customHeight="false" outlineLevel="0" collapsed="false">
      <c r="F153" s="0" t="n">
        <f aca="false">F152+$C$7</f>
        <v>14.9</v>
      </c>
    </row>
    <row r="154" customFormat="false" ht="12.75" hidden="false" customHeight="false" outlineLevel="0" collapsed="false">
      <c r="F154" s="0" t="n">
        <f aca="false">F153+$C$7</f>
        <v>15</v>
      </c>
    </row>
    <row r="155" customFormat="false" ht="12.75" hidden="false" customHeight="false" outlineLevel="0" collapsed="false">
      <c r="F155" s="0" t="n">
        <f aca="false">F154+$C$7</f>
        <v>15.1</v>
      </c>
    </row>
    <row r="156" customFormat="false" ht="12.75" hidden="false" customHeight="false" outlineLevel="0" collapsed="false">
      <c r="F156" s="0" t="n">
        <f aca="false">F155+$C$7</f>
        <v>15.2</v>
      </c>
    </row>
    <row r="157" customFormat="false" ht="12.75" hidden="false" customHeight="false" outlineLevel="0" collapsed="false">
      <c r="F157" s="0" t="n">
        <f aca="false">F156+$C$7</f>
        <v>15.3</v>
      </c>
    </row>
    <row r="158" customFormat="false" ht="12.75" hidden="false" customHeight="false" outlineLevel="0" collapsed="false">
      <c r="F158" s="0" t="n">
        <f aca="false">F157+$C$7</f>
        <v>15.4</v>
      </c>
    </row>
    <row r="159" customFormat="false" ht="12.75" hidden="false" customHeight="false" outlineLevel="0" collapsed="false">
      <c r="F159" s="0" t="n">
        <f aca="false">F158+$C$7</f>
        <v>15.5</v>
      </c>
    </row>
    <row r="160" customFormat="false" ht="12.75" hidden="false" customHeight="false" outlineLevel="0" collapsed="false">
      <c r="F160" s="0" t="n">
        <f aca="false">F159+$C$7</f>
        <v>15.6</v>
      </c>
    </row>
    <row r="161" customFormat="false" ht="12.75" hidden="false" customHeight="false" outlineLevel="0" collapsed="false">
      <c r="F161" s="0" t="n">
        <f aca="false">F160+$C$7</f>
        <v>15.7</v>
      </c>
    </row>
    <row r="162" customFormat="false" ht="12.75" hidden="false" customHeight="false" outlineLevel="0" collapsed="false">
      <c r="F162" s="0" t="n">
        <f aca="false">F161+$C$7</f>
        <v>15.8</v>
      </c>
    </row>
    <row r="163" customFormat="false" ht="12.75" hidden="false" customHeight="false" outlineLevel="0" collapsed="false">
      <c r="F163" s="0" t="n">
        <f aca="false">F162+$C$7</f>
        <v>15.9</v>
      </c>
    </row>
    <row r="164" customFormat="false" ht="12.75" hidden="false" customHeight="false" outlineLevel="0" collapsed="false">
      <c r="F164" s="0" t="n">
        <f aca="false">F163+$C$7</f>
        <v>16</v>
      </c>
    </row>
    <row r="165" customFormat="false" ht="12.75" hidden="false" customHeight="false" outlineLevel="0" collapsed="false">
      <c r="F165" s="0" t="n">
        <f aca="false">F164+$C$7</f>
        <v>16.1</v>
      </c>
    </row>
    <row r="166" customFormat="false" ht="12.75" hidden="false" customHeight="false" outlineLevel="0" collapsed="false">
      <c r="F166" s="0" t="n">
        <f aca="false">F165+$C$7</f>
        <v>16.2</v>
      </c>
    </row>
    <row r="167" customFormat="false" ht="12.75" hidden="false" customHeight="false" outlineLevel="0" collapsed="false">
      <c r="F167" s="0" t="n">
        <f aca="false">F166+$C$7</f>
        <v>16.3</v>
      </c>
    </row>
    <row r="168" customFormat="false" ht="12.75" hidden="false" customHeight="false" outlineLevel="0" collapsed="false">
      <c r="F168" s="0" t="n">
        <f aca="false">F167+$C$7</f>
        <v>16.4</v>
      </c>
    </row>
    <row r="169" customFormat="false" ht="12.75" hidden="false" customHeight="false" outlineLevel="0" collapsed="false">
      <c r="F169" s="0" t="n">
        <f aca="false">F168+$C$7</f>
        <v>16.5</v>
      </c>
    </row>
    <row r="170" customFormat="false" ht="12.75" hidden="false" customHeight="false" outlineLevel="0" collapsed="false">
      <c r="F170" s="0" t="n">
        <f aca="false">F169+$C$7</f>
        <v>16.6</v>
      </c>
    </row>
    <row r="171" customFormat="false" ht="12.75" hidden="false" customHeight="false" outlineLevel="0" collapsed="false">
      <c r="F171" s="0" t="n">
        <f aca="false">F170+$C$7</f>
        <v>16.7</v>
      </c>
    </row>
    <row r="172" customFormat="false" ht="12.75" hidden="false" customHeight="false" outlineLevel="0" collapsed="false">
      <c r="F172" s="0" t="n">
        <f aca="false">F171+$C$7</f>
        <v>16.8</v>
      </c>
    </row>
    <row r="173" customFormat="false" ht="12.75" hidden="false" customHeight="false" outlineLevel="0" collapsed="false">
      <c r="F173" s="0" t="n">
        <f aca="false">F172+$C$7</f>
        <v>16.9</v>
      </c>
    </row>
    <row r="174" customFormat="false" ht="12.75" hidden="false" customHeight="false" outlineLevel="0" collapsed="false">
      <c r="F174" s="0" t="n">
        <f aca="false">F173+$C$7</f>
        <v>17</v>
      </c>
    </row>
    <row r="175" customFormat="false" ht="12.75" hidden="false" customHeight="false" outlineLevel="0" collapsed="false">
      <c r="F175" s="0" t="n">
        <f aca="false">F174+$C$7</f>
        <v>17.1</v>
      </c>
    </row>
    <row r="176" customFormat="false" ht="12.75" hidden="false" customHeight="false" outlineLevel="0" collapsed="false">
      <c r="F176" s="0" t="n">
        <f aca="false">F175+$C$7</f>
        <v>17.2</v>
      </c>
    </row>
    <row r="177" customFormat="false" ht="12.75" hidden="false" customHeight="false" outlineLevel="0" collapsed="false">
      <c r="F177" s="0" t="n">
        <f aca="false">F176+$C$7</f>
        <v>17.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5:13:25Z</dcterms:created>
  <dc:creator>Senatore</dc:creator>
  <dc:description/>
  <dc:language>en-US</dc:language>
  <cp:lastModifiedBy>Felice Di Palma</cp:lastModifiedBy>
  <dcterms:modified xsi:type="dcterms:W3CDTF">2015-12-23T08:39:03Z</dcterms:modified>
  <cp:revision>0</cp:revision>
  <dc:subject/>
  <dc:title/>
</cp:coreProperties>
</file>