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</t>
  </si>
  <si>
    <t xml:space="preserve">t</t>
  </si>
  <si>
    <t xml:space="preserve">x</t>
  </si>
  <si>
    <t xml:space="preserve">z</t>
  </si>
  <si>
    <t xml:space="preserve">z_punto</t>
  </si>
  <si>
    <t xml:space="preserve">deltat</t>
  </si>
  <si>
    <t xml:space="preserve">r</t>
  </si>
  <si>
    <t xml:space="preserve">k</t>
  </si>
  <si>
    <t xml:space="preserve">x0</t>
  </si>
  <si>
    <t xml:space="preserve">v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oglio1!$E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2:$D$349</c:f>
              <c:numCache>
                <c:formatCode>General</c:formatCode>
                <c:ptCount val="34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</c:numCache>
            </c:numRef>
          </c:xVal>
          <c:yVal>
            <c:numRef>
              <c:f>Foglio1!$E$2:$E$349</c:f>
              <c:numCache>
                <c:formatCode>General</c:formatCode>
                <c:ptCount val="348"/>
                <c:pt idx="0">
                  <c:v>10</c:v>
                </c:pt>
                <c:pt idx="1">
                  <c:v>10</c:v>
                </c:pt>
                <c:pt idx="2">
                  <c:v>9.9</c:v>
                </c:pt>
                <c:pt idx="3">
                  <c:v>9.702</c:v>
                </c:pt>
                <c:pt idx="4">
                  <c:v>9.4109301</c:v>
                </c:pt>
                <c:pt idx="5">
                  <c:v>9.0343578323592</c:v>
                </c:pt>
                <c:pt idx="6">
                  <c:v>8.58196853795266</c:v>
                </c:pt>
                <c:pt idx="7">
                  <c:v>8.06488894280837</c:v>
                </c:pt>
                <c:pt idx="8">
                  <c:v>7.49494458338838</c:v>
                </c:pt>
                <c:pt idx="9">
                  <c:v>6.88394311075315</c:v>
                </c:pt>
                <c:pt idx="10">
                  <c:v>6.24305942023507</c:v>
                </c:pt>
                <c:pt idx="11">
                  <c:v>5.58237131079541</c:v>
                </c:pt>
                <c:pt idx="12">
                  <c:v>4.91056414567526</c:v>
                </c:pt>
                <c:pt idx="13">
                  <c:v>4.23479685301865</c:v>
                </c:pt>
                <c:pt idx="14">
                  <c:v>3.56070374850226</c:v>
                </c:pt>
                <c:pt idx="15">
                  <c:v>2.8924980312823</c:v>
                </c:pt>
                <c:pt idx="16">
                  <c:v>2.23314195056966</c:v>
                </c:pt>
                <c:pt idx="17">
                  <c:v>1.58455297001738</c:v>
                </c:pt>
                <c:pt idx="18">
                  <c:v>0.947822118386971</c:v>
                </c:pt>
                <c:pt idx="19">
                  <c:v>0.323428032943629</c:v>
                </c:pt>
                <c:pt idx="20">
                  <c:v>-0.288563319980169</c:v>
                </c:pt>
                <c:pt idx="21">
                  <c:v>-0.888318229086827</c:v>
                </c:pt>
                <c:pt idx="22">
                  <c:v>-1.47607563717951</c:v>
                </c:pt>
                <c:pt idx="23">
                  <c:v>-2.05200779909487</c:v>
                </c:pt>
                <c:pt idx="24">
                  <c:v>-2.61609971051739</c:v>
                </c:pt>
                <c:pt idx="25">
                  <c:v>-3.16804573739871</c:v>
                </c:pt>
                <c:pt idx="26">
                  <c:v>-3.70716239093565</c:v>
                </c:pt>
                <c:pt idx="27">
                  <c:v>-4.23231709792742</c:v>
                </c:pt>
                <c:pt idx="28">
                  <c:v>-4.74187393786022</c:v>
                </c:pt>
                <c:pt idx="29">
                  <c:v>-5.23365849959947</c:v>
                </c:pt>
                <c:pt idx="30">
                  <c:v>-5.70494509184385</c:v>
                </c:pt>
                <c:pt idx="31">
                  <c:v>-6.15247034336586</c:v>
                </c:pt>
                <c:pt idx="32">
                  <c:v>-6.57247754821892</c:v>
                </c:pt>
                <c:pt idx="33">
                  <c:v>-6.96079572984552</c:v>
                </c:pt>
                <c:pt idx="34">
                  <c:v>-7.31295611350326</c:v>
                </c:pt>
                <c:pt idx="35">
                  <c:v>-7.62434637063764</c:v>
                </c:pt>
                <c:pt idx="36">
                  <c:v>-7.89039962540995</c:v>
                </c:pt>
                <c:pt idx="37">
                  <c:v>-8.10681098827294</c:v>
                </c:pt>
                <c:pt idx="38">
                  <c:v>-8.26976975334437</c:v>
                </c:pt>
                <c:pt idx="39">
                  <c:v>-8.37619106967395</c:v>
                </c:pt>
                <c:pt idx="40">
                  <c:v>-8.42392775541637</c:v>
                </c:pt>
                <c:pt idx="41">
                  <c:v>-8.41194186773051</c:v>
                </c:pt>
                <c:pt idx="42">
                  <c:v>-8.34041735090732</c:v>
                </c:pt>
                <c:pt idx="43">
                  <c:v>-8.2107997794215</c:v>
                </c:pt>
                <c:pt idx="44">
                  <c:v>-8.02575647980175</c:v>
                </c:pt>
                <c:pt idx="45">
                  <c:v>-7.78905910597526</c:v>
                </c:pt>
                <c:pt idx="46">
                  <c:v>-7.50539956135343</c:v>
                </c:pt>
                <c:pt idx="47">
                  <c:v>-7.18015742084734</c:v>
                </c:pt>
                <c:pt idx="48">
                  <c:v>-6.81914143993845</c:v>
                </c:pt>
                <c:pt idx="49">
                  <c:v>-6.42832872076761</c:v>
                </c:pt>
                <c:pt idx="50">
                  <c:v>-6.01362277777879</c:v>
                </c:pt>
                <c:pt idx="51">
                  <c:v>-5.58064690722401</c:v>
                </c:pt>
                <c:pt idx="52">
                  <c:v>-5.13458309378336</c:v>
                </c:pt>
                <c:pt idx="53">
                  <c:v>-4.68006040200233</c:v>
                </c:pt>
                <c:pt idx="54">
                  <c:v>-4.22109137817474</c:v>
                </c:pt>
                <c:pt idx="55">
                  <c:v>-3.76105101473394</c:v>
                </c:pt>
                <c:pt idx="56">
                  <c:v>-3.30269048154416</c:v>
                </c:pt>
                <c:pt idx="57">
                  <c:v>-2.84817696252426</c:v>
                </c:pt>
                <c:pt idx="58">
                  <c:v>-2.3991512169133</c:v>
                </c:pt>
                <c:pt idx="59">
                  <c:v>-1.95679551316017</c:v>
                </c:pt>
                <c:pt idx="60">
                  <c:v>-1.52190598966063</c:v>
                </c:pt>
                <c:pt idx="61">
                  <c:v>-1.09496499010335</c:v>
                </c:pt>
                <c:pt idx="62">
                  <c:v>-0.676210307000409</c:v>
                </c:pt>
                <c:pt idx="63">
                  <c:v>-0.265699436914949</c:v>
                </c:pt>
                <c:pt idx="64">
                  <c:v>0.136632136186948</c:v>
                </c:pt>
                <c:pt idx="65">
                  <c:v>0.530918953563621</c:v>
                </c:pt>
                <c:pt idx="66">
                  <c:v>0.917319779523234</c:v>
                </c:pt>
                <c:pt idx="67">
                  <c:v>1.29597762368909</c:v>
                </c:pt>
                <c:pt idx="68">
                  <c:v>1.66698512075247</c:v>
                </c:pt>
                <c:pt idx="69">
                  <c:v>2.03035480091587</c:v>
                </c:pt>
                <c:pt idx="70">
                  <c:v>2.38599385908392</c:v>
                </c:pt>
                <c:pt idx="71">
                  <c:v>2.73368315468221</c:v>
                </c:pt>
                <c:pt idx="72">
                  <c:v>3.07306032601098</c:v>
                </c:pt>
                <c:pt idx="73">
                  <c:v>3.40360706604287</c:v>
                </c:pt>
                <c:pt idx="74">
                  <c:v>3.72464076536555</c:v>
                </c:pt>
                <c:pt idx="75">
                  <c:v>4.03531086812091</c:v>
                </c:pt>
                <c:pt idx="76">
                  <c:v>4.33460039374597</c:v>
                </c:pt>
                <c:pt idx="77">
                  <c:v>4.6213331360599</c:v>
                </c:pt>
                <c:pt idx="78">
                  <c:v>4.89418704662958</c:v>
                </c:pt>
                <c:pt idx="79">
                  <c:v>5.15171422722756</c:v>
                </c:pt>
                <c:pt idx="80">
                  <c:v>5.39236778526442</c:v>
                </c:pt>
                <c:pt idx="81">
                  <c:v>5.61453554042245</c:v>
                </c:pt>
                <c:pt idx="82">
                  <c:v>5.81658021277015</c:v>
                </c:pt>
                <c:pt idx="83">
                  <c:v>5.99688528604584</c:v>
                </c:pt>
                <c:pt idx="84">
                  <c:v>6.15390525156093</c:v>
                </c:pt>
                <c:pt idx="85">
                  <c:v>6.28621843921685</c:v>
                </c:pt>
                <c:pt idx="86">
                  <c:v>6.39258018556247</c:v>
                </c:pt>
                <c:pt idx="87">
                  <c:v>6.4719737353168</c:v>
                </c:pt>
                <c:pt idx="88">
                  <c:v>6.5236560830937</c:v>
                </c:pt>
                <c:pt idx="89">
                  <c:v>6.54719598735185</c:v>
                </c:pt>
                <c:pt idx="90">
                  <c:v>6.54250166010779</c:v>
                </c:pt>
                <c:pt idx="91">
                  <c:v>6.50983615620681</c:v>
                </c:pt>
                <c:pt idx="92">
                  <c:v>6.44981922370187</c:v>
                </c:pt>
                <c:pt idx="93">
                  <c:v>6.36341526780949</c:v>
                </c:pt>
                <c:pt idx="94">
                  <c:v>6.25190803469551</c:v>
                </c:pt>
                <c:pt idx="95">
                  <c:v>6.11686353451977</c:v>
                </c:pt>
                <c:pt idx="96">
                  <c:v>5.96008349523915</c:v>
                </c:pt>
                <c:pt idx="97">
                  <c:v>5.78355218821554</c:v>
                </c:pt>
                <c:pt idx="98">
                  <c:v>5.58937974395458</c:v>
                </c:pt>
                <c:pt idx="99">
                  <c:v>5.37974506961725</c:v>
                </c:pt>
                <c:pt idx="100">
                  <c:v>5.1568412147684</c:v>
                </c:pt>
                <c:pt idx="101">
                  <c:v>4.92282556335372</c:v>
                </c:pt>
                <c:pt idx="102">
                  <c:v>4.67977663129028</c:v>
                </c:pt>
                <c:pt idx="103">
                  <c:v>4.42965859826672</c:v>
                </c:pt>
                <c:pt idx="104">
                  <c:v>4.17429407032683</c:v>
                </c:pt>
                <c:pt idx="105">
                  <c:v>3.91534501208331</c:v>
                </c:pt>
                <c:pt idx="106">
                  <c:v>3.65430133988164</c:v>
                </c:pt>
                <c:pt idx="107">
                  <c:v>3.39247634597335</c:v>
                </c:pt>
                <c:pt idx="108">
                  <c:v>3.13100792779593</c:v>
                </c:pt>
                <c:pt idx="109">
                  <c:v>2.87086451231933</c:v>
                </c:pt>
                <c:pt idx="110">
                  <c:v>2.61285457212787</c:v>
                </c:pt>
                <c:pt idx="111">
                  <c:v>2.35763870352622</c:v>
                </c:pt>
                <c:pt idx="112">
                  <c:v>2.1057433541247</c:v>
                </c:pt>
                <c:pt idx="113">
                  <c:v>1.85757542760797</c:v>
                </c:pt>
                <c:pt idx="114">
                  <c:v>1.61343714036386</c:v>
                </c:pt>
                <c:pt idx="115">
                  <c:v>1.37354064640103</c:v>
                </c:pt>
                <c:pt idx="116">
                  <c:v>1.1380220756838</c:v>
                </c:pt>
                <c:pt idx="117">
                  <c:v>0.906954742292338</c:v>
                </c:pt>
                <c:pt idx="118">
                  <c:v>0.680361370984645</c:v>
                </c:pt>
                <c:pt idx="119">
                  <c:v>0.458225264007612</c:v>
                </c:pt>
                <c:pt idx="120">
                  <c:v>0.240500385814091</c:v>
                </c:pt>
                <c:pt idx="121">
                  <c:v>0.0271203838105836</c:v>
                </c:pt>
                <c:pt idx="122">
                  <c:v>-0.181993409217561</c:v>
                </c:pt>
                <c:pt idx="123">
                  <c:v>-0.386924928379888</c:v>
                </c:pt>
                <c:pt idx="124">
                  <c:v>-0.58775721436766</c:v>
                </c:pt>
                <c:pt idx="125">
                  <c:v>-0.784567061947743</c:v>
                </c:pt>
                <c:pt idx="126">
                  <c:v>-0.97742040800113</c:v>
                </c:pt>
                <c:pt idx="127">
                  <c:v>-1.16636839346299</c:v>
                </c:pt>
                <c:pt idx="128">
                  <c:v>-1.35144404129302</c:v>
                </c:pt>
                <c:pt idx="129">
                  <c:v>-1.5326595016339</c:v>
                </c:pt>
                <c:pt idx="130">
                  <c:v>-1.71000382489356</c:v>
                </c:pt>
                <c:pt idx="131">
                  <c:v>-1.88344123305145</c:v>
                </c:pt>
                <c:pt idx="132">
                  <c:v>-2.05290986859087</c:v>
                </c:pt>
                <c:pt idx="133">
                  <c:v>-2.21832100872825</c:v>
                </c:pt>
                <c:pt idx="134">
                  <c:v>-2.37955873973619</c:v>
                </c:pt>
                <c:pt idx="135">
                  <c:v>-2.53648009186915</c:v>
                </c:pt>
                <c:pt idx="136">
                  <c:v>-2.68891563946283</c:v>
                </c:pt>
                <c:pt idx="137">
                  <c:v>-2.8366705729798</c:v>
                </c:pt>
                <c:pt idx="138">
                  <c:v>-2.97952624994004</c:v>
                </c:pt>
                <c:pt idx="139">
                  <c:v>-3.11724222966824</c:v>
                </c:pt>
                <c:pt idx="140">
                  <c:v>-3.24955879252825</c:v>
                </c:pt>
                <c:pt idx="141">
                  <c:v>-3.37619993778646</c:v>
                </c:pt>
                <c:pt idx="142">
                  <c:v>-3.49687684552589</c:v>
                </c:pt>
                <c:pt idx="143">
                  <c:v>-3.61129177730261</c:v>
                </c:pt>
                <c:pt idx="144">
                  <c:v>-3.71914237779773</c:v>
                </c:pt>
                <c:pt idx="145">
                  <c:v>-3.82012632600424</c:v>
                </c:pt>
                <c:pt idx="146">
                  <c:v>-3.91394627006158</c:v>
                </c:pt>
                <c:pt idx="147">
                  <c:v>-4.00031496539961</c:v>
                </c:pt>
                <c:pt idx="148">
                  <c:v>-4.07896052216615</c:v>
                </c:pt>
                <c:pt idx="149">
                  <c:v>-4.14963165584439</c:v>
                </c:pt>
                <c:pt idx="150">
                  <c:v>-4.21210282539578</c:v>
                </c:pt>
                <c:pt idx="151">
                  <c:v>-4.26617913702939</c:v>
                </c:pt>
                <c:pt idx="152">
                  <c:v>-4.31170088953829</c:v>
                </c:pt>
                <c:pt idx="153">
                  <c:v>-4.34854763962502</c:v>
                </c:pt>
                <c:pt idx="154">
                  <c:v>-4.37664167310059</c:v>
                </c:pt>
                <c:pt idx="155">
                  <c:v>-4.39595078034102</c:v>
                </c:pt>
                <c:pt idx="156">
                  <c:v>-4.40649025166663</c:v>
                </c:pt>
                <c:pt idx="157">
                  <c:v>-4.40832402979719</c:v>
                </c:pt>
                <c:pt idx="158">
                  <c:v>-4.40156498135327</c:v>
                </c:pt>
                <c:pt idx="159">
                  <c:v>-4.3863742763934</c:v>
                </c:pt>
                <c:pt idx="160">
                  <c:v>-4.36295989288773</c:v>
                </c:pt>
                <c:pt idx="161">
                  <c:v>-4.33157429043621</c:v>
                </c:pt>
                <c:pt idx="162">
                  <c:v>-4.29251132305783</c:v>
                </c:pt>
                <c:pt idx="163">
                  <c:v>-4.24610248324301</c:v>
                </c:pt>
                <c:pt idx="164">
                  <c:v>-4.19271258761392</c:v>
                </c:pt>
                <c:pt idx="165">
                  <c:v>-4.13273502770419</c:v>
                </c:pt>
                <c:pt idx="166">
                  <c:v>-4.06658671710367</c:v>
                </c:pt>
                <c:pt idx="167">
                  <c:v>-3.99470286841672</c:v>
                </c:pt>
                <c:pt idx="168">
                  <c:v>-3.91753173038917</c:v>
                </c:pt>
                <c:pt idx="169">
                  <c:v>-3.83552940769711</c:v>
                </c:pt>
                <c:pt idx="170">
                  <c:v>-3.74915487402124</c:v>
                </c:pt>
                <c:pt idx="171">
                  <c:v>-3.65886527407348</c:v>
                </c:pt>
                <c:pt idx="172">
                  <c:v>-3.56511159319643</c:v>
                </c:pt>
                <c:pt idx="173">
                  <c:v>-3.46833475502368</c:v>
                </c:pt>
                <c:pt idx="174">
                  <c:v>-3.36896218940965</c:v>
                </c:pt>
                <c:pt idx="175">
                  <c:v>-3.26740489523609</c:v>
                </c:pt>
                <c:pt idx="176">
                  <c:v>-3.16405500645055</c:v>
                </c:pt>
                <c:pt idx="177">
                  <c:v>-3.05928385529457</c:v>
                </c:pt>
                <c:pt idx="178">
                  <c:v>-2.95344051446529</c:v>
                </c:pt>
                <c:pt idx="179">
                  <c:v>-2.84685079008958</c:v>
                </c:pt>
                <c:pt idx="180">
                  <c:v>-2.73981662989831</c:v>
                </c:pt>
                <c:pt idx="181">
                  <c:v>-2.63261590577176</c:v>
                </c:pt>
                <c:pt idx="182">
                  <c:v>-2.52550252670091</c:v>
                </c:pt>
                <c:pt idx="183">
                  <c:v>-2.418706836923</c:v>
                </c:pt>
                <c:pt idx="184">
                  <c:v>-2.3124362542603</c:v>
                </c:pt>
                <c:pt idx="185">
                  <c:v>-2.20687610522108</c:v>
                </c:pt>
                <c:pt idx="186">
                  <c:v>-2.1021906159191</c:v>
                </c:pt>
                <c:pt idx="187">
                  <c:v>-1.99852402106053</c:v>
                </c:pt>
                <c:pt idx="188">
                  <c:v>-1.89600175688997</c:v>
                </c:pt>
                <c:pt idx="189">
                  <c:v>-1.79473170787076</c:v>
                </c:pt>
                <c:pt idx="190">
                  <c:v>-1.69480548082363</c:v>
                </c:pt>
                <c:pt idx="191">
                  <c:v>-1.59629968412436</c:v>
                </c:pt>
                <c:pt idx="192">
                  <c:v>-1.49927719325988</c:v>
                </c:pt>
                <c:pt idx="193">
                  <c:v>-1.40378838748803</c:v>
                </c:pt>
                <c:pt idx="194">
                  <c:v>-1.30987234549109</c:v>
                </c:pt>
                <c:pt idx="195">
                  <c:v>-1.21755799072903</c:v>
                </c:pt>
                <c:pt idx="196">
                  <c:v>-1.12686517967617</c:v>
                </c:pt>
                <c:pt idx="197">
                  <c:v>-1.0378057282692</c:v>
                </c:pt>
                <c:pt idx="198">
                  <c:v>-0.950384373717682</c:v>
                </c:pt>
                <c:pt idx="199">
                  <c:v>-0.864599670353318</c:v>
                </c:pt>
                <c:pt idx="200">
                  <c:v>-0.780444819444944</c:v>
                </c:pt>
                <c:pt idx="201">
                  <c:v>-0.69790843391165</c:v>
                </c:pt>
                <c:pt idx="202">
                  <c:v>-0.616975239654268</c:v>
                </c:pt>
                <c:pt idx="203">
                  <c:v>-0.537626715824488</c:v>
                </c:pt>
                <c:pt idx="204">
                  <c:v>-0.459841676787687</c:v>
                </c:pt>
                <c:pt idx="205">
                  <c:v>-0.383596798835397</c:v>
                </c:pt>
                <c:pt idx="206">
                  <c:v>-0.308867094889052</c:v>
                </c:pt>
                <c:pt idx="207">
                  <c:v>-0.235626340528841</c:v>
                </c:pt>
                <c:pt idx="208">
                  <c:v>-0.163847454698271</c:v>
                </c:pt>
                <c:pt idx="209">
                  <c:v>-0.0935028383922343</c:v>
                </c:pt>
                <c:pt idx="210">
                  <c:v>-0.024564674547631</c:v>
                </c:pt>
                <c:pt idx="211">
                  <c:v>0.0429948077675621</c:v>
                </c:pt>
                <c:pt idx="212">
                  <c:v>0.109203101918741</c:v>
                </c:pt>
                <c:pt idx="213">
                  <c:v>0.174087222239076</c:v>
                </c:pt>
                <c:pt idx="214">
                  <c:v>0.237673529924838</c:v>
                </c:pt>
                <c:pt idx="215">
                  <c:v>0.299987583861866</c:v>
                </c:pt>
                <c:pt idx="216">
                  <c:v>0.361054014133118</c:v>
                </c:pt>
                <c:pt idx="217">
                  <c:v>0.420896416134167</c:v>
                </c:pt>
                <c:pt idx="218">
                  <c:v>0.479537263395026</c:v>
                </c:pt>
                <c:pt idx="219">
                  <c:v>0.536997837371006</c:v>
                </c:pt>
                <c:pt idx="220">
                  <c:v>0.593298172620995</c:v>
                </c:pt>
                <c:pt idx="221">
                  <c:v>0.648457015937775</c:v>
                </c:pt>
                <c:pt idx="222">
                  <c:v>0.702491798131069</c:v>
                </c:pt>
                <c:pt idx="223">
                  <c:v>0.755418617289838</c:v>
                </c:pt>
                <c:pt idx="224">
                  <c:v>0.807252232465657</c:v>
                </c:pt>
                <c:pt idx="225">
                  <c:v>0.858006066824065</c:v>
                </c:pt>
                <c:pt idx="226">
                  <c:v>0.907692219405757</c:v>
                </c:pt>
                <c:pt idx="227">
                  <c:v>0.956321484724753</c:v>
                </c:pt>
                <c:pt idx="228">
                  <c:v>1.00390337950657</c:v>
                </c:pt>
                <c:pt idx="229">
                  <c:v>1.05044617593657</c:v>
                </c:pt>
                <c:pt idx="230">
                  <c:v>1.09595694084726</c:v>
                </c:pt>
                <c:pt idx="231">
                  <c:v>1.14044158032433</c:v>
                </c:pt>
                <c:pt idx="232">
                  <c:v>1.18390488925465</c:v>
                </c:pt>
                <c:pt idx="233">
                  <c:v>1.22635060537633</c:v>
                </c:pt>
                <c:pt idx="234">
                  <c:v>1.26778146742144</c:v>
                </c:pt>
                <c:pt idx="235">
                  <c:v>1.30819927696687</c:v>
                </c:pt>
                <c:pt idx="236">
                  <c:v>1.3476049636286</c:v>
                </c:pt>
                <c:pt idx="237">
                  <c:v>1.38599865324957</c:v>
                </c:pt>
                <c:pt idx="238">
                  <c:v>1.42337973874248</c:v>
                </c:pt>
                <c:pt idx="239">
                  <c:v>1.45974695325606</c:v>
                </c:pt>
                <c:pt idx="240">
                  <c:v>1.4950984453379</c:v>
                </c:pt>
                <c:pt idx="241">
                  <c:v>1.5294318557684</c:v>
                </c:pt>
                <c:pt idx="242">
                  <c:v>1.5627443957401</c:v>
                </c:pt>
                <c:pt idx="243">
                  <c:v>1.59503292605487</c:v>
                </c:pt>
                <c:pt idx="244">
                  <c:v>1.62629403700801</c:v>
                </c:pt>
                <c:pt idx="245">
                  <c:v>1.65652412862464</c:v>
                </c:pt>
                <c:pt idx="246">
                  <c:v>1.68571949090995</c:v>
                </c:pt>
                <c:pt idx="247">
                  <c:v>1.71387638377043</c:v>
                </c:pt>
                <c:pt idx="248">
                  <c:v>1.74099111626051</c:v>
                </c:pt>
                <c:pt idx="249">
                  <c:v>1.7670601248063</c:v>
                </c:pt>
                <c:pt idx="250">
                  <c:v>1.79208005005724</c:v>
                </c:pt>
                <c:pt idx="251">
                  <c:v>1.81604781201684</c:v>
                </c:pt>
                <c:pt idx="252">
                  <c:v>1.83896068310644</c:v>
                </c:pt>
                <c:pt idx="253">
                  <c:v>1.86081635882025</c:v>
                </c:pt>
                <c:pt idx="254">
                  <c:v>1.88161302563703</c:v>
                </c:pt>
                <c:pt idx="255">
                  <c:v>1.90134942586305</c:v>
                </c:pt>
                <c:pt idx="256">
                  <c:v>1.92002491909335</c:v>
                </c:pt>
                <c:pt idx="257">
                  <c:v>1.93763953999264</c:v>
                </c:pt>
                <c:pt idx="258">
                  <c:v>1.95419405211506</c:v>
                </c:pt>
                <c:pt idx="259">
                  <c:v>1.96968999750176</c:v>
                </c:pt>
                <c:pt idx="260">
                  <c:v>1.98412974181821</c:v>
                </c:pt>
                <c:pt idx="261">
                  <c:v>1.99751651481815</c:v>
                </c:pt>
                <c:pt idx="262">
                  <c:v>2.00985444594856</c:v>
                </c:pt>
                <c:pt idx="263">
                  <c:v>2.0211485949395</c:v>
                </c:pt>
                <c:pt idx="264">
                  <c:v>2.03140497725372</c:v>
                </c:pt>
                <c:pt idx="265">
                  <c:v>2.04063058430399</c:v>
                </c:pt>
                <c:pt idx="266">
                  <c:v>2.04883339837961</c:v>
                </c:pt>
                <c:pt idx="267">
                  <c:v>2.05602240225844</c:v>
                </c:pt>
                <c:pt idx="268">
                  <c:v>2.06220758351586</c:v>
                </c:pt>
                <c:pt idx="269">
                  <c:v>2.067399933577</c:v>
                </c:pt>
                <c:pt idx="270">
                  <c:v>2.07161144159364</c:v>
                </c:pt>
                <c:pt idx="271">
                  <c:v>2.07485508326092</c:v>
                </c:pt>
                <c:pt idx="272">
                  <c:v>2.07714480472203</c:v>
                </c:pt>
                <c:pt idx="273">
                  <c:v>2.07849550174049</c:v>
                </c:pt>
                <c:pt idx="274">
                  <c:v>2.07892299434902</c:v>
                </c:pt>
                <c:pt idx="275">
                  <c:v>2.07844399721168</c:v>
                </c:pt>
                <c:pt idx="276">
                  <c:v>2.07707608596057</c:v>
                </c:pt>
                <c:pt idx="277">
                  <c:v>2.07483765979121</c:v>
                </c:pt>
                <c:pt idx="278">
                  <c:v>2.0717479006195</c:v>
                </c:pt>
                <c:pt idx="279">
                  <c:v>2.06782672912014</c:v>
                </c:pt>
                <c:pt idx="280">
                  <c:v>2.06309475797917</c:v>
                </c:pt>
                <c:pt idx="281">
                  <c:v>2.05757324270351</c:v>
                </c:pt>
                <c:pt idx="282">
                  <c:v>2.05128403033701</c:v>
                </c:pt>
                <c:pt idx="283">
                  <c:v>2.04424950643594</c:v>
                </c:pt>
                <c:pt idx="284">
                  <c:v>2.03649254065747</c:v>
                </c:pt>
                <c:pt idx="285">
                  <c:v>2.02803643131141</c:v>
                </c:pt>
                <c:pt idx="286">
                  <c:v>2.01890484922044</c:v>
                </c:pt>
                <c:pt idx="287">
                  <c:v>2.00912178122505</c:v>
                </c:pt>
                <c:pt idx="288">
                  <c:v>1.99871147365886</c:v>
                </c:pt>
                <c:pt idx="289">
                  <c:v>1.98769837610649</c:v>
                </c:pt>
                <c:pt idx="290">
                  <c:v>1.97610708574081</c:v>
                </c:pt>
                <c:pt idx="291">
                  <c:v>1.96396229251931</c:v>
                </c:pt>
                <c:pt idx="292">
                  <c:v>1.95128872550051</c:v>
                </c:pt>
                <c:pt idx="293">
                  <c:v>1.93811110052153</c:v>
                </c:pt>
                <c:pt idx="294">
                  <c:v>1.92445406945672</c:v>
                </c:pt>
                <c:pt idx="295">
                  <c:v>1.91034217125596</c:v>
                </c:pt>
                <c:pt idx="296">
                  <c:v>1.89579978493878</c:v>
                </c:pt>
                <c:pt idx="297">
                  <c:v>1.88085108469836</c:v>
                </c:pt>
                <c:pt idx="298">
                  <c:v>1.86551999724724</c:v>
                </c:pt>
                <c:pt idx="299">
                  <c:v>1.84983016151443</c:v>
                </c:pt>
                <c:pt idx="300">
                  <c:v>1.83380489078224</c:v>
                </c:pt>
                <c:pt idx="301">
                  <c:v>1.81746713733035</c:v>
                </c:pt>
                <c:pt idx="302">
                  <c:v>1.80083945963439</c:v>
                </c:pt>
                <c:pt idx="303">
                  <c:v>1.78394399214746</c:v>
                </c:pt>
                <c:pt idx="304">
                  <c:v>1.76680241767491</c:v>
                </c:pt>
                <c:pt idx="305">
                  <c:v>1.74943594233585</c:v>
                </c:pt>
                <c:pt idx="306">
                  <c:v>1.73186527308932</c:v>
                </c:pt>
                <c:pt idx="307">
                  <c:v>1.71411059778868</c:v>
                </c:pt>
                <c:pt idx="308">
                  <c:v>1.69619156771492</c:v>
                </c:pt>
                <c:pt idx="309">
                  <c:v>1.67812728252783</c:v>
                </c:pt>
                <c:pt idx="310">
                  <c:v>1.65993627756368</c:v>
                </c:pt>
                <c:pt idx="311">
                  <c:v>1.64163651339924</c:v>
                </c:pt>
                <c:pt idx="312">
                  <c:v>1.62324536759413</c:v>
                </c:pt>
                <c:pt idx="313">
                  <c:v>1.60477962851709</c:v>
                </c:pt>
                <c:pt idx="314">
                  <c:v>1.58625549115661</c:v>
                </c:pt>
                <c:pt idx="315">
                  <c:v>1.56768855481219</c:v>
                </c:pt>
                <c:pt idx="316">
                  <c:v>1.54909382255957</c:v>
                </c:pt>
                <c:pt idx="317">
                  <c:v>1.53048570238116</c:v>
                </c:pt>
                <c:pt idx="318">
                  <c:v>1.51187800985194</c:v>
                </c:pt>
                <c:pt idx="319">
                  <c:v>1.49328397227081</c:v>
                </c:pt>
                <c:pt idx="320">
                  <c:v>1.47471623412786</c:v>
                </c:pt>
                <c:pt idx="321">
                  <c:v>1.45618686379951</c:v>
                </c:pt>
                <c:pt idx="322">
                  <c:v>1.43770736136505</c:v>
                </c:pt>
                <c:pt idx="323">
                  <c:v>1.41928866744063</c:v>
                </c:pt>
                <c:pt idx="324">
                  <c:v>1.40094117292987</c:v>
                </c:pt>
                <c:pt idx="325">
                  <c:v>1.3826747295931</c:v>
                </c:pt>
                <c:pt idx="326">
                  <c:v>1.36449866134126</c:v>
                </c:pt>
                <c:pt idx="327">
                  <c:v>1.3464217761642</c:v>
                </c:pt>
                <c:pt idx="328">
                  <c:v>1.32845237860729</c:v>
                </c:pt>
                <c:pt idx="329">
                  <c:v>1.31059828271449</c:v>
                </c:pt>
                <c:pt idx="330">
                  <c:v>1.2928668253605</c:v>
                </c:pt>
                <c:pt idx="331">
                  <c:v>1.27526487989901</c:v>
                </c:pt>
                <c:pt idx="332">
                  <c:v>1.25779887005854</c:v>
                </c:pt>
                <c:pt idx="333">
                  <c:v>1.24047478402192</c:v>
                </c:pt>
                <c:pt idx="334">
                  <c:v>1.22329818862987</c:v>
                </c:pt>
                <c:pt idx="335">
                  <c:v>1.20627424365341</c:v>
                </c:pt>
                <c:pt idx="336">
                  <c:v>1.18940771608435</c:v>
                </c:pt>
                <c:pt idx="337">
                  <c:v>1.17270299439691</c:v>
                </c:pt>
                <c:pt idx="338">
                  <c:v>1.15616410273797</c:v>
                </c:pt>
                <c:pt idx="339">
                  <c:v>1.13979471500706</c:v>
                </c:pt>
                <c:pt idx="340">
                  <c:v>1.12359816879091</c:v>
                </c:pt>
                <c:pt idx="341">
                  <c:v>1.10757747912118</c:v>
                </c:pt>
                <c:pt idx="342">
                  <c:v>1.09173535202718</c:v>
                </c:pt>
                <c:pt idx="343">
                  <c:v>1.07607419785863</c:v>
                </c:pt>
                <c:pt idx="344">
                  <c:v>1.06059614435666</c:v>
                </c:pt>
                <c:pt idx="345">
                  <c:v>1.045303049454</c:v>
                </c:pt>
                <c:pt idx="346">
                  <c:v>1.03019651378802</c:v>
                </c:pt>
                <c:pt idx="347">
                  <c:v>1.01527789291279</c:v>
                </c:pt>
              </c:numCache>
            </c:numRef>
          </c:yVal>
          <c:smooth val="1"/>
        </c:ser>
        <c:axId val="38304466"/>
        <c:axId val="83555899"/>
      </c:scatterChart>
      <c:valAx>
        <c:axId val="383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99"/>
        <c:crossesAt val="0"/>
        <c:crossBetween val="midCat"/>
      </c:valAx>
      <c:valAx>
        <c:axId val="835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040</xdr:colOff>
      <xdr:row>8</xdr:row>
      <xdr:rowOff>19080</xdr:rowOff>
    </xdr:from>
    <xdr:to>
      <xdr:col>14</xdr:col>
      <xdr:colOff>289800</xdr:colOff>
      <xdr:row>23</xdr:row>
      <xdr:rowOff>38160</xdr:rowOff>
    </xdr:to>
    <xdr:graphicFrame>
      <xdr:nvGraphicFramePr>
        <xdr:cNvPr id="0" name="Chart 2"/>
        <xdr:cNvGraphicFramePr/>
      </xdr:nvGraphicFramePr>
      <xdr:xfrm>
        <a:off x="5383080" y="1314360"/>
        <a:ext cx="442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3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6" min="5" style="1" width="13.14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D1" s="3" t="s">
        <v>1</v>
      </c>
      <c r="E1" s="3" t="s">
        <v>2</v>
      </c>
      <c r="F1" s="3" t="s">
        <v>3</v>
      </c>
      <c r="G1" s="3" t="s">
        <v>4</v>
      </c>
      <c r="I1" s="2" t="s">
        <v>5</v>
      </c>
      <c r="J1" s="2" t="n">
        <v>0.01</v>
      </c>
    </row>
    <row r="2" customFormat="false" ht="12.75" hidden="false" customHeight="false" outlineLevel="0" collapsed="false">
      <c r="A2" s="2" t="s">
        <v>6</v>
      </c>
      <c r="B2" s="2" t="n">
        <v>2</v>
      </c>
      <c r="D2" s="1" t="n">
        <v>0</v>
      </c>
      <c r="E2" s="1" t="n">
        <f aca="false">B5</f>
        <v>10</v>
      </c>
      <c r="F2" s="1" t="n">
        <f aca="false">B6</f>
        <v>0</v>
      </c>
      <c r="G2" s="1" t="n">
        <f aca="false">-1/$B$1*($B$2*F2+$B$3*E2^3)</f>
        <v>-1000</v>
      </c>
    </row>
    <row r="3" customFormat="false" ht="12.75" hidden="false" customHeight="false" outlineLevel="0" collapsed="false">
      <c r="A3" s="2" t="s">
        <v>7</v>
      </c>
      <c r="B3" s="2" t="n">
        <v>1</v>
      </c>
      <c r="D3" s="1" t="n">
        <f aca="false">D2+$J$1</f>
        <v>0.01</v>
      </c>
      <c r="E3" s="1" t="n">
        <f aca="false">E2+F2*$J$1</f>
        <v>10</v>
      </c>
      <c r="F3" s="1" t="n">
        <f aca="false">F2+G2*$J$1</f>
        <v>-10</v>
      </c>
      <c r="G3" s="1" t="n">
        <f aca="false">-1/$B$1*($B$2*F3+$B$3*E3^3)</f>
        <v>-980</v>
      </c>
    </row>
    <row r="4" customFormat="false" ht="12.75" hidden="false" customHeight="false" outlineLevel="0" collapsed="false">
      <c r="D4" s="1" t="n">
        <f aca="false">D3+$J$1</f>
        <v>0.02</v>
      </c>
      <c r="E4" s="1" t="n">
        <f aca="false">E3+F3*$J$1</f>
        <v>9.9</v>
      </c>
      <c r="F4" s="1" t="n">
        <f aca="false">F3+G3*$J$1</f>
        <v>-19.8</v>
      </c>
      <c r="G4" s="1" t="n">
        <f aca="false">-1/$B$1*($B$2*F4+$B$3*E4^3)</f>
        <v>-930.699</v>
      </c>
    </row>
    <row r="5" customFormat="false" ht="12.75" hidden="false" customHeight="false" outlineLevel="0" collapsed="false">
      <c r="A5" s="2" t="s">
        <v>8</v>
      </c>
      <c r="B5" s="2" t="n">
        <v>10</v>
      </c>
      <c r="D5" s="1" t="n">
        <f aca="false">D4+$J$1</f>
        <v>0.03</v>
      </c>
      <c r="E5" s="1" t="n">
        <f aca="false">E4+F4*$J$1</f>
        <v>9.702</v>
      </c>
      <c r="F5" s="1" t="n">
        <f aca="false">F4+G4*$J$1</f>
        <v>-29.10699</v>
      </c>
      <c r="G5" s="1" t="n">
        <f aca="false">-1/$B$1*($B$2*F5+$B$3*E5^3)</f>
        <v>-855.023676408</v>
      </c>
    </row>
    <row r="6" customFormat="false" ht="12.75" hidden="false" customHeight="false" outlineLevel="0" collapsed="false">
      <c r="A6" s="2" t="s">
        <v>9</v>
      </c>
      <c r="B6" s="2" t="n">
        <v>0</v>
      </c>
      <c r="D6" s="1" t="n">
        <f aca="false">D5+$J$1</f>
        <v>0.04</v>
      </c>
      <c r="E6" s="1" t="n">
        <f aca="false">E5+F5*$J$1</f>
        <v>9.4109301</v>
      </c>
      <c r="F6" s="1" t="n">
        <f aca="false">F5+G5*$J$1</f>
        <v>-37.65722676408</v>
      </c>
      <c r="G6" s="1" t="n">
        <f aca="false">-1/$B$1*($B$2*F6+$B$3*E6^3)</f>
        <v>-758.170267657453</v>
      </c>
    </row>
    <row r="7" customFormat="false" ht="12.75" hidden="false" customHeight="false" outlineLevel="0" collapsed="false">
      <c r="D7" s="1" t="n">
        <f aca="false">D6+$J$1</f>
        <v>0.05</v>
      </c>
      <c r="E7" s="1" t="n">
        <f aca="false">E6+F6*$J$1</f>
        <v>9.0343578323592</v>
      </c>
      <c r="F7" s="1" t="n">
        <f aca="false">F6+G6*$J$1</f>
        <v>-45.2389294406545</v>
      </c>
      <c r="G7" s="1" t="n">
        <f aca="false">-1/$B$1*($B$2*F7+$B$3*E7^3)</f>
        <v>-646.903007377445</v>
      </c>
    </row>
    <row r="8" customFormat="false" ht="12.75" hidden="false" customHeight="false" outlineLevel="0" collapsed="false">
      <c r="D8" s="1" t="n">
        <f aca="false">D7+$J$1</f>
        <v>0.06</v>
      </c>
      <c r="E8" s="1" t="n">
        <f aca="false">E7+F7*$J$1</f>
        <v>8.58196853795266</v>
      </c>
      <c r="F8" s="1" t="n">
        <f aca="false">F7+G7*$J$1</f>
        <v>-51.707959514429</v>
      </c>
      <c r="G8" s="1" t="n">
        <f aca="false">-1/$B$1*($B$2*F8+$B$3*E8^3)</f>
        <v>-528.64764275693</v>
      </c>
    </row>
    <row r="9" customFormat="false" ht="12.75" hidden="false" customHeight="false" outlineLevel="0" collapsed="false">
      <c r="D9" s="1" t="n">
        <f aca="false">D8+$J$1</f>
        <v>0.07</v>
      </c>
      <c r="E9" s="1" t="n">
        <f aca="false">E8+F8*$J$1</f>
        <v>8.06488894280837</v>
      </c>
      <c r="F9" s="1" t="n">
        <f aca="false">F8+G8*$J$1</f>
        <v>-56.9944359419983</v>
      </c>
      <c r="G9" s="1" t="n">
        <f aca="false">-1/$B$1*($B$2*F9+$B$3*E9^3)</f>
        <v>-410.571132152534</v>
      </c>
    </row>
    <row r="10" customFormat="false" ht="12.75" hidden="false" customHeight="false" outlineLevel="0" collapsed="false">
      <c r="D10" s="1" t="n">
        <f aca="false">D9+$J$1</f>
        <v>0.08</v>
      </c>
      <c r="E10" s="1" t="n">
        <f aca="false">E9+F9*$J$1</f>
        <v>7.49494458338838</v>
      </c>
      <c r="F10" s="1" t="n">
        <f aca="false">F9+G9*$J$1</f>
        <v>-61.1001472635236</v>
      </c>
      <c r="G10" s="1" t="n">
        <f aca="false">-1/$B$1*($B$2*F10+$B$3*E10^3)</f>
        <v>-298.822178828375</v>
      </c>
    </row>
    <row r="11" customFormat="false" ht="12.75" hidden="false" customHeight="false" outlineLevel="0" collapsed="false">
      <c r="D11" s="1" t="n">
        <f aca="false">D10+$J$1</f>
        <v>0.09</v>
      </c>
      <c r="E11" s="1" t="n">
        <f aca="false">E10+F10*$J$1</f>
        <v>6.88394311075315</v>
      </c>
      <c r="F11" s="1" t="n">
        <f aca="false">F10+G10*$J$1</f>
        <v>-64.0883690518074</v>
      </c>
      <c r="G11" s="1" t="n">
        <f aca="false">-1/$B$1*($B$2*F11+$B$3*E11^3)</f>
        <v>-198.044189215841</v>
      </c>
    </row>
    <row r="12" customFormat="false" ht="12.75" hidden="false" customHeight="false" outlineLevel="0" collapsed="false">
      <c r="D12" s="1" t="n">
        <f aca="false">D11+$J$1</f>
        <v>0.1</v>
      </c>
      <c r="E12" s="1" t="n">
        <f aca="false">E11+F11*$J$1</f>
        <v>6.24305942023507</v>
      </c>
      <c r="F12" s="1" t="n">
        <f aca="false">F11+G11*$J$1</f>
        <v>-66.0688109439658</v>
      </c>
      <c r="G12" s="1" t="n">
        <f aca="false">-1/$B$1*($B$2*F12+$B$3*E12^3)</f>
        <v>-111.190556804917</v>
      </c>
    </row>
    <row r="13" customFormat="false" ht="12.75" hidden="false" customHeight="false" outlineLevel="0" collapsed="false">
      <c r="D13" s="1" t="n">
        <f aca="false">D12+$J$1</f>
        <v>0.11</v>
      </c>
      <c r="E13" s="1" t="n">
        <f aca="false">E12+F12*$J$1</f>
        <v>5.58237131079541</v>
      </c>
      <c r="F13" s="1" t="n">
        <f aca="false">F12+G12*$J$1</f>
        <v>-67.180716512015</v>
      </c>
      <c r="G13" s="1" t="n">
        <f aca="false">-1/$B$1*($B$2*F13+$B$3*E13^3)</f>
        <v>-39.6012753645984</v>
      </c>
    </row>
    <row r="14" customFormat="false" ht="12.75" hidden="false" customHeight="false" outlineLevel="0" collapsed="false">
      <c r="D14" s="1" t="n">
        <f aca="false">D13+$J$1</f>
        <v>0.12</v>
      </c>
      <c r="E14" s="1" t="n">
        <f aca="false">E13+F13*$J$1</f>
        <v>4.91056414567526</v>
      </c>
      <c r="F14" s="1" t="n">
        <f aca="false">F13+G13*$J$1</f>
        <v>-67.5767292656609</v>
      </c>
      <c r="G14" s="1" t="n">
        <f aca="false">-1/$B$1*($B$2*F14+$B$3*E14^3)</f>
        <v>16.741881402106</v>
      </c>
    </row>
    <row r="15" customFormat="false" ht="12.75" hidden="false" customHeight="false" outlineLevel="0" collapsed="false">
      <c r="D15" s="1" t="n">
        <f aca="false">D14+$J$1</f>
        <v>0.13</v>
      </c>
      <c r="E15" s="1" t="n">
        <f aca="false">E14+F14*$J$1</f>
        <v>4.23479685301865</v>
      </c>
      <c r="F15" s="1" t="n">
        <f aca="false">F14+G14*$J$1</f>
        <v>-67.4093104516399</v>
      </c>
      <c r="G15" s="1" t="n">
        <f aca="false">-1/$B$1*($B$2*F15+$B$3*E15^3)</f>
        <v>58.8738729644249</v>
      </c>
    </row>
    <row r="16" customFormat="false" ht="12.75" hidden="false" customHeight="false" outlineLevel="0" collapsed="false">
      <c r="D16" s="1" t="n">
        <f aca="false">D15+$J$1</f>
        <v>0.14</v>
      </c>
      <c r="E16" s="1" t="n">
        <f aca="false">E15+F15*$J$1</f>
        <v>3.56070374850226</v>
      </c>
      <c r="F16" s="1" t="n">
        <f aca="false">F15+G15*$J$1</f>
        <v>-66.8205717219956</v>
      </c>
      <c r="G16" s="1" t="n">
        <f aca="false">-1/$B$1*($B$2*F16+$B$3*E16^3)</f>
        <v>88.4963650731905</v>
      </c>
    </row>
    <row r="17" customFormat="false" ht="12.75" hidden="false" customHeight="false" outlineLevel="0" collapsed="false">
      <c r="D17" s="1" t="n">
        <f aca="false">D16+$J$1</f>
        <v>0.15</v>
      </c>
      <c r="E17" s="1" t="n">
        <f aca="false">E16+F16*$J$1</f>
        <v>2.8924980312823</v>
      </c>
      <c r="F17" s="1" t="n">
        <f aca="false">F16+G16*$J$1</f>
        <v>-65.9356080712637</v>
      </c>
      <c r="G17" s="1" t="n">
        <f aca="false">-1/$B$1*($B$2*F17+$B$3*E17^3)</f>
        <v>107.671001603531</v>
      </c>
    </row>
    <row r="18" customFormat="false" ht="12.75" hidden="false" customHeight="false" outlineLevel="0" collapsed="false">
      <c r="D18" s="1" t="n">
        <f aca="false">D17+$J$1</f>
        <v>0.16</v>
      </c>
      <c r="E18" s="1" t="n">
        <f aca="false">E17+F17*$J$1</f>
        <v>2.23314195056966</v>
      </c>
      <c r="F18" s="1" t="n">
        <f aca="false">F17+G17*$J$1</f>
        <v>-64.8588980552284</v>
      </c>
      <c r="G18" s="1" t="n">
        <f aca="false">-1/$B$1*($B$2*F18+$B$3*E18^3)</f>
        <v>118.581289218777</v>
      </c>
    </row>
    <row r="19" customFormat="false" ht="12.75" hidden="false" customHeight="false" outlineLevel="0" collapsed="false">
      <c r="D19" s="1" t="n">
        <f aca="false">D18+$J$1</f>
        <v>0.17</v>
      </c>
      <c r="E19" s="1" t="n">
        <f aca="false">E18+F18*$J$1</f>
        <v>1.58455297001738</v>
      </c>
      <c r="F19" s="1" t="n">
        <f aca="false">F18+G18*$J$1</f>
        <v>-63.6730851630407</v>
      </c>
      <c r="G19" s="1" t="n">
        <f aca="false">-1/$B$1*($B$2*F19+$B$3*E19^3)</f>
        <v>123.367661870646</v>
      </c>
    </row>
    <row r="20" customFormat="false" ht="12.75" hidden="false" customHeight="false" outlineLevel="0" collapsed="false">
      <c r="D20" s="1" t="n">
        <f aca="false">D19+$J$1</f>
        <v>0.18</v>
      </c>
      <c r="E20" s="1" t="n">
        <f aca="false">E19+F19*$J$1</f>
        <v>0.947822118386971</v>
      </c>
      <c r="F20" s="1" t="n">
        <f aca="false">F19+G19*$J$1</f>
        <v>-62.4394085443342</v>
      </c>
      <c r="G20" s="1" t="n">
        <f aca="false">-1/$B$1*($B$2*F20+$B$3*E20^3)</f>
        <v>124.027325195436</v>
      </c>
    </row>
    <row r="21" customFormat="false" ht="12.75" hidden="false" customHeight="false" outlineLevel="0" collapsed="false">
      <c r="D21" s="1" t="n">
        <f aca="false">D20+$J$1</f>
        <v>0.19</v>
      </c>
      <c r="E21" s="1" t="n">
        <f aca="false">E20+F20*$J$1</f>
        <v>0.323428032943629</v>
      </c>
      <c r="F21" s="1" t="n">
        <f aca="false">F20+G20*$J$1</f>
        <v>-61.1991352923798</v>
      </c>
      <c r="G21" s="1" t="n">
        <f aca="false">-1/$B$1*($B$2*F21+$B$3*E21^3)</f>
        <v>122.364438171402</v>
      </c>
    </row>
    <row r="22" customFormat="false" ht="12.75" hidden="false" customHeight="false" outlineLevel="0" collapsed="false">
      <c r="D22" s="1" t="n">
        <f aca="false">D21+$J$1</f>
        <v>0.2</v>
      </c>
      <c r="E22" s="1" t="n">
        <f aca="false">E21+F21*$J$1</f>
        <v>-0.288563319980169</v>
      </c>
      <c r="F22" s="1" t="n">
        <f aca="false">F21+G21*$J$1</f>
        <v>-59.9754909106658</v>
      </c>
      <c r="G22" s="1" t="n">
        <f aca="false">-1/$B$1*($B$2*F22+$B$3*E22^3)</f>
        <v>119.97501013972</v>
      </c>
    </row>
    <row r="23" customFormat="false" ht="12.75" hidden="false" customHeight="false" outlineLevel="0" collapsed="false">
      <c r="D23" s="1" t="n">
        <f aca="false">D22+$J$1</f>
        <v>0.21</v>
      </c>
      <c r="E23" s="1" t="n">
        <f aca="false">E22+F22*$J$1</f>
        <v>-0.888318229086827</v>
      </c>
      <c r="F23" s="1" t="n">
        <f aca="false">F22+G22*$J$1</f>
        <v>-58.7757408092686</v>
      </c>
      <c r="G23" s="1" t="n">
        <f aca="false">-1/$B$1*($B$2*F23+$B$3*E23^3)</f>
        <v>118.252461773263</v>
      </c>
    </row>
    <row r="24" customFormat="false" ht="12.75" hidden="false" customHeight="false" outlineLevel="0" collapsed="false">
      <c r="D24" s="1" t="n">
        <f aca="false">D23+$J$1</f>
        <v>0.22</v>
      </c>
      <c r="E24" s="1" t="n">
        <f aca="false">E23+F23*$J$1</f>
        <v>-1.47607563717951</v>
      </c>
      <c r="F24" s="1" t="n">
        <f aca="false">F23+G23*$J$1</f>
        <v>-57.593216191536</v>
      </c>
      <c r="G24" s="1" t="n">
        <f aca="false">-1/$B$1*($B$2*F24+$B$3*E24^3)</f>
        <v>118.402504928437</v>
      </c>
    </row>
    <row r="25" customFormat="false" ht="12.75" hidden="false" customHeight="false" outlineLevel="0" collapsed="false">
      <c r="D25" s="1" t="n">
        <f aca="false">D24+$J$1</f>
        <v>0.23</v>
      </c>
      <c r="E25" s="1" t="n">
        <f aca="false">E24+F24*$J$1</f>
        <v>-2.05200779909487</v>
      </c>
      <c r="F25" s="1" t="n">
        <f aca="false">F24+G24*$J$1</f>
        <v>-56.4091911422516</v>
      </c>
      <c r="G25" s="1" t="n">
        <f aca="false">-1/$B$1*($B$2*F25+$B$3*E25^3)</f>
        <v>121.458845411918</v>
      </c>
    </row>
    <row r="26" customFormat="false" ht="12.75" hidden="false" customHeight="false" outlineLevel="0" collapsed="false">
      <c r="D26" s="1" t="n">
        <f aca="false">D25+$J$1</f>
        <v>0.24</v>
      </c>
      <c r="E26" s="1" t="n">
        <f aca="false">E25+F25*$J$1</f>
        <v>-2.61609971051739</v>
      </c>
      <c r="F26" s="1" t="n">
        <f aca="false">F25+G25*$J$1</f>
        <v>-55.1946026881324</v>
      </c>
      <c r="G26" s="1" t="n">
        <f aca="false">-1/$B$1*($B$2*F26+$B$3*E26^3)</f>
        <v>128.293733443908</v>
      </c>
    </row>
    <row r="27" customFormat="false" ht="12.75" hidden="false" customHeight="false" outlineLevel="0" collapsed="false">
      <c r="D27" s="1" t="n">
        <f aca="false">D26+$J$1</f>
        <v>0.25</v>
      </c>
      <c r="E27" s="1" t="n">
        <f aca="false">E26+F26*$J$1</f>
        <v>-3.16804573739871</v>
      </c>
      <c r="F27" s="1" t="n">
        <f aca="false">F26+G26*$J$1</f>
        <v>-53.9116653536934</v>
      </c>
      <c r="G27" s="1" t="n">
        <f aca="false">-1/$B$1*($B$2*F27+$B$3*E27^3)</f>
        <v>139.619465451604</v>
      </c>
    </row>
    <row r="28" customFormat="false" ht="12.75" hidden="false" customHeight="false" outlineLevel="0" collapsed="false">
      <c r="D28" s="1" t="n">
        <f aca="false">D27+$J$1</f>
        <v>0.26</v>
      </c>
      <c r="E28" s="1" t="n">
        <f aca="false">E27+F27*$J$1</f>
        <v>-3.70716239093565</v>
      </c>
      <c r="F28" s="1" t="n">
        <f aca="false">F27+G27*$J$1</f>
        <v>-52.5154706991773</v>
      </c>
      <c r="G28" s="1" t="n">
        <f aca="false">-1/$B$1*($B$2*F28+$B$3*E28^3)</f>
        <v>155.978670589779</v>
      </c>
    </row>
    <row r="29" customFormat="false" ht="12.75" hidden="false" customHeight="false" outlineLevel="0" collapsed="false">
      <c r="D29" s="1" t="n">
        <f aca="false">D28+$J$1</f>
        <v>0.27</v>
      </c>
      <c r="E29" s="1" t="n">
        <f aca="false">E28+F28*$J$1</f>
        <v>-4.23231709792742</v>
      </c>
      <c r="F29" s="1" t="n">
        <f aca="false">F28+G28*$J$1</f>
        <v>-50.9556839932795</v>
      </c>
      <c r="G29" s="1" t="n">
        <f aca="false">-1/$B$1*($B$2*F29+$B$3*E29^3)</f>
        <v>177.7227819354</v>
      </c>
    </row>
    <row r="30" customFormat="false" ht="12.75" hidden="false" customHeight="false" outlineLevel="0" collapsed="false">
      <c r="D30" s="1" t="n">
        <f aca="false">D29+$J$1</f>
        <v>0.28</v>
      </c>
      <c r="E30" s="1" t="n">
        <f aca="false">E29+F29*$J$1</f>
        <v>-4.74187393786022</v>
      </c>
      <c r="F30" s="1" t="n">
        <f aca="false">F29+G29*$J$1</f>
        <v>-49.1784561739255</v>
      </c>
      <c r="G30" s="1" t="n">
        <f aca="false">-1/$B$1*($B$2*F30+$B$3*E30^3)</f>
        <v>204.979694948801</v>
      </c>
    </row>
    <row r="31" customFormat="false" ht="12.75" hidden="false" customHeight="false" outlineLevel="0" collapsed="false">
      <c r="D31" s="1" t="n">
        <f aca="false">D30+$J$1</f>
        <v>0.29</v>
      </c>
      <c r="E31" s="1" t="n">
        <f aca="false">E30+F30*$J$1</f>
        <v>-5.23365849959947</v>
      </c>
      <c r="F31" s="1" t="n">
        <f aca="false">F30+G30*$J$1</f>
        <v>-47.1286592244375</v>
      </c>
      <c r="G31" s="1" t="n">
        <f aca="false">-1/$B$1*($B$2*F31+$B$3*E31^3)</f>
        <v>237.613407223603</v>
      </c>
    </row>
    <row r="32" customFormat="false" ht="12.75" hidden="false" customHeight="false" outlineLevel="0" collapsed="false">
      <c r="D32" s="1" t="n">
        <f aca="false">D31+$J$1</f>
        <v>0.3</v>
      </c>
      <c r="E32" s="1" t="n">
        <f aca="false">E31+F31*$J$1</f>
        <v>-5.70494509184385</v>
      </c>
      <c r="F32" s="1" t="n">
        <f aca="false">F31+G31*$J$1</f>
        <v>-44.7525251522015</v>
      </c>
      <c r="G32" s="1" t="n">
        <f aca="false">-1/$B$1*($B$2*F32+$B$3*E32^3)</f>
        <v>275.18046668961</v>
      </c>
    </row>
    <row r="33" customFormat="false" ht="12.75" hidden="false" customHeight="false" outlineLevel="0" collapsed="false">
      <c r="D33" s="1" t="n">
        <f aca="false">D32+$J$1</f>
        <v>0.31</v>
      </c>
      <c r="E33" s="1" t="n">
        <f aca="false">E32+F32*$J$1</f>
        <v>-6.15247034336586</v>
      </c>
      <c r="F33" s="1" t="n">
        <f aca="false">F32+G32*$J$1</f>
        <v>-42.0007204853054</v>
      </c>
      <c r="G33" s="1" t="n">
        <f aca="false">-1/$B$1*($B$2*F33+$B$3*E33^3)</f>
        <v>316.890232264455</v>
      </c>
    </row>
    <row r="34" customFormat="false" ht="12.75" hidden="false" customHeight="false" outlineLevel="0" collapsed="false">
      <c r="D34" s="1" t="n">
        <f aca="false">D33+$J$1</f>
        <v>0.32</v>
      </c>
      <c r="E34" s="1" t="n">
        <f aca="false">E33+F33*$J$1</f>
        <v>-6.57247754821892</v>
      </c>
      <c r="F34" s="1" t="n">
        <f aca="false">F33+G33*$J$1</f>
        <v>-38.8318181626608</v>
      </c>
      <c r="G34" s="1" t="n">
        <f aca="false">-1/$B$1*($B$2*F34+$B$3*E34^3)</f>
        <v>361.577979688686</v>
      </c>
    </row>
    <row r="35" customFormat="false" ht="12.75" hidden="false" customHeight="false" outlineLevel="0" collapsed="false">
      <c r="D35" s="1" t="n">
        <f aca="false">D34+$J$1</f>
        <v>0.33</v>
      </c>
      <c r="E35" s="1" t="n">
        <f aca="false">E34+F34*$J$1</f>
        <v>-6.96079572984552</v>
      </c>
      <c r="F35" s="1" t="n">
        <f aca="false">F34+G34*$J$1</f>
        <v>-35.216038365774</v>
      </c>
      <c r="G35" s="1" t="n">
        <f aca="false">-1/$B$1*($B$2*F35+$B$3*E35^3)</f>
        <v>407.70126523363</v>
      </c>
    </row>
    <row r="36" customFormat="false" ht="12.75" hidden="false" customHeight="false" outlineLevel="0" collapsed="false">
      <c r="D36" s="1" t="n">
        <f aca="false">D35+$J$1</f>
        <v>0.34</v>
      </c>
      <c r="E36" s="1" t="n">
        <f aca="false">E35+F35*$J$1</f>
        <v>-7.31295611350326</v>
      </c>
      <c r="F36" s="1" t="n">
        <f aca="false">F35+G35*$J$1</f>
        <v>-31.1390257134377</v>
      </c>
      <c r="G36" s="1" t="n">
        <f aca="false">-1/$B$1*($B$2*F36+$B$3*E36^3)</f>
        <v>453.370023620675</v>
      </c>
    </row>
    <row r="37" customFormat="false" ht="12.75" hidden="false" customHeight="false" outlineLevel="0" collapsed="false">
      <c r="D37" s="1" t="n">
        <f aca="false">D36+$J$1</f>
        <v>0.35</v>
      </c>
      <c r="E37" s="1" t="n">
        <f aca="false">E36+F36*$J$1</f>
        <v>-7.62434637063764</v>
      </c>
      <c r="F37" s="1" t="n">
        <f aca="false">F36+G36*$J$1</f>
        <v>-26.6053254772309</v>
      </c>
      <c r="G37" s="1" t="n">
        <f aca="false">-1/$B$1*($B$2*F37+$B$3*E37^3)</f>
        <v>496.418919093162</v>
      </c>
    </row>
    <row r="38" customFormat="false" ht="12.75" hidden="false" customHeight="false" outlineLevel="0" collapsed="false">
      <c r="D38" s="1" t="n">
        <f aca="false">D37+$J$1</f>
        <v>0.36</v>
      </c>
      <c r="E38" s="1" t="n">
        <f aca="false">E37+F37*$J$1</f>
        <v>-7.89039962540995</v>
      </c>
      <c r="F38" s="1" t="n">
        <f aca="false">F37+G37*$J$1</f>
        <v>-21.6411362862993</v>
      </c>
      <c r="G38" s="1" t="n">
        <f aca="false">-1/$B$1*($B$2*F38+$B$3*E38^3)</f>
        <v>534.525977915721</v>
      </c>
    </row>
    <row r="39" customFormat="false" ht="12.75" hidden="false" customHeight="false" outlineLevel="0" collapsed="false">
      <c r="D39" s="1" t="n">
        <f aca="false">D38+$J$1</f>
        <v>0.37</v>
      </c>
      <c r="E39" s="1" t="n">
        <f aca="false">E38+F38*$J$1</f>
        <v>-8.10681098827294</v>
      </c>
      <c r="F39" s="1" t="n">
        <f aca="false">F38+G38*$J$1</f>
        <v>-16.2958765071421</v>
      </c>
      <c r="G39" s="1" t="n">
        <f aca="false">-1/$B$1*($B$2*F39+$B$3*E39^3)</f>
        <v>565.374487418345</v>
      </c>
    </row>
    <row r="40" customFormat="false" ht="12.75" hidden="false" customHeight="false" outlineLevel="0" collapsed="false">
      <c r="D40" s="1" t="n">
        <f aca="false">D39+$J$1</f>
        <v>0.38</v>
      </c>
      <c r="E40" s="1" t="n">
        <f aca="false">E39+F39*$J$1</f>
        <v>-8.26976975334437</v>
      </c>
      <c r="F40" s="1" t="n">
        <f aca="false">F39+G39*$J$1</f>
        <v>-10.6421316329587</v>
      </c>
      <c r="G40" s="1" t="n">
        <f aca="false">-1/$B$1*($B$2*F40+$B$3*E40^3)</f>
        <v>586.846305871688</v>
      </c>
    </row>
    <row r="41" customFormat="false" ht="12.75" hidden="false" customHeight="false" outlineLevel="0" collapsed="false">
      <c r="D41" s="1" t="n">
        <f aca="false">D40+$J$1</f>
        <v>0.39</v>
      </c>
      <c r="E41" s="1" t="n">
        <f aca="false">E40+F40*$J$1</f>
        <v>-8.37619106967395</v>
      </c>
      <c r="F41" s="1" t="n">
        <f aca="false">F40+G40*$J$1</f>
        <v>-4.77366857424177</v>
      </c>
      <c r="G41" s="1" t="n">
        <f aca="false">-1/$B$1*($B$2*F41+$B$3*E41^3)</f>
        <v>597.225734282727</v>
      </c>
    </row>
    <row r="42" customFormat="false" ht="12.75" hidden="false" customHeight="false" outlineLevel="0" collapsed="false">
      <c r="D42" s="1" t="n">
        <f aca="false">D41+$J$1</f>
        <v>0.4</v>
      </c>
      <c r="E42" s="1" t="n">
        <f aca="false">E41+F41*$J$1</f>
        <v>-8.42392775541637</v>
      </c>
      <c r="F42" s="1" t="n">
        <f aca="false">F41+G41*$J$1</f>
        <v>1.19858876858549</v>
      </c>
      <c r="G42" s="1" t="n">
        <f aca="false">-1/$B$1*($B$2*F42+$B$3*E42^3)</f>
        <v>595.38629137338</v>
      </c>
    </row>
    <row r="43" customFormat="false" ht="12.75" hidden="false" customHeight="false" outlineLevel="0" collapsed="false">
      <c r="D43" s="1" t="n">
        <f aca="false">D42+$J$1</f>
        <v>0.41</v>
      </c>
      <c r="E43" s="1" t="n">
        <f aca="false">E42+F42*$J$1</f>
        <v>-8.41194186773051</v>
      </c>
      <c r="F43" s="1" t="n">
        <f aca="false">F42+G42*$J$1</f>
        <v>7.1524516823193</v>
      </c>
      <c r="G43" s="1" t="n">
        <f aca="false">-1/$B$1*($B$2*F43+$B$3*E43^3)</f>
        <v>580.930546626328</v>
      </c>
    </row>
    <row r="44" customFormat="false" ht="12.75" hidden="false" customHeight="false" outlineLevel="0" collapsed="false">
      <c r="D44" s="1" t="n">
        <f aca="false">D43+$J$1</f>
        <v>0.42</v>
      </c>
      <c r="E44" s="1" t="n">
        <f aca="false">E43+F43*$J$1</f>
        <v>-8.34041735090732</v>
      </c>
      <c r="F44" s="1" t="n">
        <f aca="false">F43+G43*$J$1</f>
        <v>12.9617571485826</v>
      </c>
      <c r="G44" s="1" t="n">
        <f aca="false">-1/$B$1*($B$2*F44+$B$3*E44^3)</f>
        <v>554.257281339244</v>
      </c>
    </row>
    <row r="45" customFormat="false" ht="12.75" hidden="false" customHeight="false" outlineLevel="0" collapsed="false">
      <c r="D45" s="1" t="n">
        <f aca="false">D44+$J$1</f>
        <v>0.43</v>
      </c>
      <c r="E45" s="1" t="n">
        <f aca="false">E44+F44*$J$1</f>
        <v>-8.2107997794215</v>
      </c>
      <c r="F45" s="1" t="n">
        <f aca="false">F44+G44*$J$1</f>
        <v>18.504329961975</v>
      </c>
      <c r="G45" s="1" t="n">
        <f aca="false">-1/$B$1*($B$2*F45+$B$3*E45^3)</f>
        <v>516.540742067384</v>
      </c>
    </row>
    <row r="46" customFormat="false" ht="12.75" hidden="false" customHeight="false" outlineLevel="0" collapsed="false">
      <c r="D46" s="1" t="n">
        <f aca="false">D45+$J$1</f>
        <v>0.44</v>
      </c>
      <c r="E46" s="1" t="n">
        <f aca="false">E45+F45*$J$1</f>
        <v>-8.02575647980175</v>
      </c>
      <c r="F46" s="1" t="n">
        <f aca="false">F45+G45*$J$1</f>
        <v>23.6697373826489</v>
      </c>
      <c r="G46" s="1" t="n">
        <f aca="false">-1/$B$1*($B$2*F46+$B$3*E46^3)</f>
        <v>469.621707953432</v>
      </c>
    </row>
    <row r="47" customFormat="false" ht="12.75" hidden="false" customHeight="false" outlineLevel="0" collapsed="false">
      <c r="D47" s="1" t="n">
        <f aca="false">D46+$J$1</f>
        <v>0.45</v>
      </c>
      <c r="E47" s="1" t="n">
        <f aca="false">E46+F46*$J$1</f>
        <v>-7.78905910597526</v>
      </c>
      <c r="F47" s="1" t="n">
        <f aca="false">F46+G46*$J$1</f>
        <v>28.3659544621832</v>
      </c>
      <c r="G47" s="1" t="n">
        <f aca="false">-1/$B$1*($B$2*F47+$B$3*E47^3)</f>
        <v>415.82595884257</v>
      </c>
    </row>
    <row r="48" customFormat="false" ht="12.75" hidden="false" customHeight="false" outlineLevel="0" collapsed="false">
      <c r="D48" s="1" t="n">
        <f aca="false">D47+$J$1</f>
        <v>0.46</v>
      </c>
      <c r="E48" s="1" t="n">
        <f aca="false">E47+F47*$J$1</f>
        <v>-7.50539956135343</v>
      </c>
      <c r="F48" s="1" t="n">
        <f aca="false">F47+G47*$J$1</f>
        <v>32.5242140506089</v>
      </c>
      <c r="G48" s="1" t="n">
        <f aca="false">-1/$B$1*($B$2*F48+$B$3*E48^3)</f>
        <v>357.738404028012</v>
      </c>
    </row>
    <row r="49" customFormat="false" ht="12.75" hidden="false" customHeight="false" outlineLevel="0" collapsed="false">
      <c r="D49" s="1" t="n">
        <f aca="false">D48+$J$1</f>
        <v>0.47</v>
      </c>
      <c r="E49" s="1" t="n">
        <f aca="false">E48+F48*$J$1</f>
        <v>-7.18015742084734</v>
      </c>
      <c r="F49" s="1" t="n">
        <f aca="false">F48+G48*$J$1</f>
        <v>36.101598090889</v>
      </c>
      <c r="G49" s="1" t="n">
        <f aca="false">-1/$B$1*($B$2*F49+$B$3*E49^3)</f>
        <v>297.967382619487</v>
      </c>
    </row>
    <row r="50" customFormat="false" ht="12.75" hidden="false" customHeight="false" outlineLevel="0" collapsed="false">
      <c r="D50" s="1" t="n">
        <f aca="false">D49+$J$1</f>
        <v>0.48</v>
      </c>
      <c r="E50" s="1" t="n">
        <f aca="false">E49+F49*$J$1</f>
        <v>-6.81914143993845</v>
      </c>
      <c r="F50" s="1" t="n">
        <f aca="false">F49+G49*$J$1</f>
        <v>39.0812719170839</v>
      </c>
      <c r="G50" s="1" t="n">
        <f aca="false">-1/$B$1*($B$2*F50+$B$3*E50^3)</f>
        <v>238.932238179764</v>
      </c>
    </row>
    <row r="51" customFormat="false" ht="12.75" hidden="false" customHeight="false" outlineLevel="0" collapsed="false">
      <c r="D51" s="1" t="n">
        <f aca="false">D50+$J$1</f>
        <v>0.49</v>
      </c>
      <c r="E51" s="1" t="n">
        <f aca="false">E50+F50*$J$1</f>
        <v>-6.42832872076761</v>
      </c>
      <c r="F51" s="1" t="n">
        <f aca="false">F50+G50*$J$1</f>
        <v>41.4705942988815</v>
      </c>
      <c r="G51" s="1" t="n">
        <f aca="false">-1/$B$1*($B$2*F51+$B$3*E51^3)</f>
        <v>182.699275659695</v>
      </c>
    </row>
    <row r="52" customFormat="false" ht="12.75" hidden="false" customHeight="false" outlineLevel="0" collapsed="false">
      <c r="D52" s="1" t="n">
        <f aca="false">D51+$J$1</f>
        <v>0.5</v>
      </c>
      <c r="E52" s="1" t="n">
        <f aca="false">E51+F51*$J$1</f>
        <v>-6.01362277777879</v>
      </c>
      <c r="F52" s="1" t="n">
        <f aca="false">F51+G51*$J$1</f>
        <v>43.2975870554784</v>
      </c>
      <c r="G52" s="1" t="n">
        <f aca="false">-1/$B$1*($B$2*F52+$B$3*E52^3)</f>
        <v>130.879428858608</v>
      </c>
    </row>
    <row r="53" customFormat="false" ht="12.75" hidden="false" customHeight="false" outlineLevel="0" collapsed="false">
      <c r="D53" s="1" t="n">
        <f aca="false">D52+$J$1</f>
        <v>0.51</v>
      </c>
      <c r="E53" s="1" t="n">
        <f aca="false">E52+F52*$J$1</f>
        <v>-5.58064690722401</v>
      </c>
      <c r="F53" s="1" t="n">
        <f aca="false">F52+G52*$J$1</f>
        <v>44.6063813440645</v>
      </c>
      <c r="G53" s="1" t="n">
        <f aca="false">-1/$B$1*($B$2*F53+$B$3*E53^3)</f>
        <v>84.5887834039157</v>
      </c>
    </row>
    <row r="54" customFormat="false" ht="12.75" hidden="false" customHeight="false" outlineLevel="0" collapsed="false">
      <c r="D54" s="1" t="n">
        <f aca="false">D53+$J$1</f>
        <v>0.52</v>
      </c>
      <c r="E54" s="1" t="n">
        <f aca="false">E53+F53*$J$1</f>
        <v>-5.13458309378336</v>
      </c>
      <c r="F54" s="1" t="n">
        <f aca="false">F53+G53*$J$1</f>
        <v>45.4522691781037</v>
      </c>
      <c r="G54" s="1" t="n">
        <f aca="false">-1/$B$1*($B$2*F54+$B$3*E54^3)</f>
        <v>44.463320465503</v>
      </c>
    </row>
    <row r="55" customFormat="false" ht="12.75" hidden="false" customHeight="false" outlineLevel="0" collapsed="false">
      <c r="D55" s="1" t="n">
        <f aca="false">D54+$J$1</f>
        <v>0.53</v>
      </c>
      <c r="E55" s="1" t="n">
        <f aca="false">E54+F54*$J$1</f>
        <v>-4.68006040200233</v>
      </c>
      <c r="F55" s="1" t="n">
        <f aca="false">F54+G54*$J$1</f>
        <v>45.8969023827587</v>
      </c>
      <c r="G55" s="1" t="n">
        <f aca="false">-1/$B$1*($B$2*F55+$B$3*E55^3)</f>
        <v>10.7133961321537</v>
      </c>
    </row>
    <row r="56" customFormat="false" ht="12.75" hidden="false" customHeight="false" outlineLevel="0" collapsed="false">
      <c r="D56" s="1" t="n">
        <f aca="false">D55+$J$1</f>
        <v>0.54</v>
      </c>
      <c r="E56" s="1" t="n">
        <f aca="false">E55+F55*$J$1</f>
        <v>-4.22109137817474</v>
      </c>
      <c r="F56" s="1" t="n">
        <f aca="false">F55+G55*$J$1</f>
        <v>46.0040363440803</v>
      </c>
      <c r="G56" s="1" t="n">
        <f aca="false">-1/$B$1*($B$2*F56+$B$3*E56^3)</f>
        <v>-16.7983025101934</v>
      </c>
    </row>
    <row r="57" customFormat="false" ht="12.75" hidden="false" customHeight="false" outlineLevel="0" collapsed="false">
      <c r="D57" s="1" t="n">
        <f aca="false">D56+$J$1</f>
        <v>0.55</v>
      </c>
      <c r="E57" s="1" t="n">
        <f aca="false">E56+F56*$J$1</f>
        <v>-3.76105101473394</v>
      </c>
      <c r="F57" s="1" t="n">
        <f aca="false">F56+G56*$J$1</f>
        <v>45.8360533189783</v>
      </c>
      <c r="G57" s="1" t="n">
        <f aca="false">-1/$B$1*($B$2*F57+$B$3*E57^3)</f>
        <v>-38.4701416988394</v>
      </c>
    </row>
    <row r="58" customFormat="false" ht="12.75" hidden="false" customHeight="false" outlineLevel="0" collapsed="false">
      <c r="D58" s="1" t="n">
        <f aca="false">D57+$J$1</f>
        <v>0.56</v>
      </c>
      <c r="E58" s="1" t="n">
        <f aca="false">E57+F57*$J$1</f>
        <v>-3.30269048154416</v>
      </c>
      <c r="F58" s="1" t="n">
        <f aca="false">F57+G57*$J$1</f>
        <v>45.4513519019899</v>
      </c>
      <c r="G58" s="1" t="n">
        <f aca="false">-1/$B$1*($B$2*F58+$B$3*E58^3)</f>
        <v>-54.8777340894164</v>
      </c>
    </row>
    <row r="59" customFormat="false" ht="12.75" hidden="false" customHeight="false" outlineLevel="0" collapsed="false">
      <c r="D59" s="1" t="n">
        <f aca="false">D58+$J$1</f>
        <v>0.57</v>
      </c>
      <c r="E59" s="1" t="n">
        <f aca="false">E58+F58*$J$1</f>
        <v>-2.84817696252426</v>
      </c>
      <c r="F59" s="1" t="n">
        <f aca="false">F58+G58*$J$1</f>
        <v>44.9025745610958</v>
      </c>
      <c r="G59" s="1" t="n">
        <f aca="false">-1/$B$1*($B$2*F59+$B$3*E59^3)</f>
        <v>-66.7004185783093</v>
      </c>
    </row>
    <row r="60" customFormat="false" ht="12.75" hidden="false" customHeight="false" outlineLevel="0" collapsed="false">
      <c r="D60" s="1" t="n">
        <f aca="false">D59+$J$1</f>
        <v>0.58</v>
      </c>
      <c r="E60" s="1" t="n">
        <f aca="false">E59+F59*$J$1</f>
        <v>-2.3991512169133</v>
      </c>
      <c r="F60" s="1" t="n">
        <f aca="false">F59+G59*$J$1</f>
        <v>44.2355703753127</v>
      </c>
      <c r="G60" s="1" t="n">
        <f aca="false">-1/$B$1*($B$2*F60+$B$3*E60^3)</f>
        <v>-74.6618025358594</v>
      </c>
    </row>
    <row r="61" customFormat="false" ht="12.75" hidden="false" customHeight="false" outlineLevel="0" collapsed="false">
      <c r="D61" s="1" t="n">
        <f aca="false">D60+$J$1</f>
        <v>0.59</v>
      </c>
      <c r="E61" s="1" t="n">
        <f aca="false">E60+F60*$J$1</f>
        <v>-1.95679551316017</v>
      </c>
      <c r="F61" s="1" t="n">
        <f aca="false">F60+G60*$J$1</f>
        <v>43.4889523499541</v>
      </c>
      <c r="G61" s="1" t="n">
        <f aca="false">-1/$B$1*($B$2*F61+$B$3*E61^3)</f>
        <v>-79.4852394225787</v>
      </c>
    </row>
    <row r="62" customFormat="false" ht="12.75" hidden="false" customHeight="false" outlineLevel="0" collapsed="false">
      <c r="D62" s="1" t="n">
        <f aca="false">D61+$J$1</f>
        <v>0.6</v>
      </c>
      <c r="E62" s="1" t="n">
        <f aca="false">E61+F61*$J$1</f>
        <v>-1.52190598966063</v>
      </c>
      <c r="F62" s="1" t="n">
        <f aca="false">F61+G61*$J$1</f>
        <v>42.6940999557283</v>
      </c>
      <c r="G62" s="1" t="n">
        <f aca="false">-1/$B$1*($B$2*F62+$B$3*E62^3)</f>
        <v>-81.8631645434443</v>
      </c>
    </row>
    <row r="63" customFormat="false" ht="12.75" hidden="false" customHeight="false" outlineLevel="0" collapsed="false">
      <c r="D63" s="1" t="n">
        <f aca="false">D62+$J$1</f>
        <v>0.61</v>
      </c>
      <c r="E63" s="1" t="n">
        <f aca="false">E62+F62*$J$1</f>
        <v>-1.09496499010335</v>
      </c>
      <c r="F63" s="1" t="n">
        <f aca="false">F62+G62*$J$1</f>
        <v>41.8754683102939</v>
      </c>
      <c r="G63" s="1" t="n">
        <f aca="false">-1/$B$1*($B$2*F63+$B$3*E63^3)</f>
        <v>-82.4381301747853</v>
      </c>
    </row>
    <row r="64" customFormat="false" ht="12.75" hidden="false" customHeight="false" outlineLevel="0" collapsed="false">
      <c r="D64" s="1" t="n">
        <f aca="false">D63+$J$1</f>
        <v>0.62</v>
      </c>
      <c r="E64" s="1" t="n">
        <f aca="false">E63+F63*$J$1</f>
        <v>-0.676210307000409</v>
      </c>
      <c r="F64" s="1" t="n">
        <f aca="false">F63+G63*$J$1</f>
        <v>41.051087008546</v>
      </c>
      <c r="G64" s="1" t="n">
        <f aca="false">-1/$B$1*($B$2*F64+$B$3*E64^3)</f>
        <v>-81.7929698356307</v>
      </c>
    </row>
    <row r="65" customFormat="false" ht="12.75" hidden="false" customHeight="false" outlineLevel="0" collapsed="false">
      <c r="D65" s="1" t="n">
        <f aca="false">D64+$J$1</f>
        <v>0.63</v>
      </c>
      <c r="E65" s="1" t="n">
        <f aca="false">E64+F64*$J$1</f>
        <v>-0.265699436914949</v>
      </c>
      <c r="F65" s="1" t="n">
        <f aca="false">F64+G64*$J$1</f>
        <v>40.2331573101897</v>
      </c>
      <c r="G65" s="1" t="n">
        <f aca="false">-1/$B$1*($B$2*F65+$B$3*E65^3)</f>
        <v>-80.4475572522416</v>
      </c>
    </row>
    <row r="66" customFormat="false" ht="12.75" hidden="false" customHeight="false" outlineLevel="0" collapsed="false">
      <c r="D66" s="1" t="n">
        <f aca="false">D65+$J$1</f>
        <v>0.64</v>
      </c>
      <c r="E66" s="1" t="n">
        <f aca="false">E65+F65*$J$1</f>
        <v>0.136632136186948</v>
      </c>
      <c r="F66" s="1" t="n">
        <f aca="false">F65+G65*$J$1</f>
        <v>39.4286817376673</v>
      </c>
      <c r="G66" s="1" t="n">
        <f aca="false">-1/$B$1*($B$2*F66+$B$3*E66^3)</f>
        <v>-78.8599141705951</v>
      </c>
    </row>
    <row r="67" customFormat="false" ht="12.75" hidden="false" customHeight="false" outlineLevel="0" collapsed="false">
      <c r="D67" s="1" t="n">
        <f aca="false">D66+$J$1</f>
        <v>0.65</v>
      </c>
      <c r="E67" s="1" t="n">
        <f aca="false">E66+F66*$J$1</f>
        <v>0.530918953563621</v>
      </c>
      <c r="F67" s="1" t="n">
        <f aca="false">F66+G66*$J$1</f>
        <v>38.6400825959613</v>
      </c>
      <c r="G67" s="1" t="n">
        <f aca="false">-1/$B$1*($B$2*F67+$B$3*E67^3)</f>
        <v>-77.429817937583</v>
      </c>
    </row>
    <row r="68" customFormat="false" ht="12.75" hidden="false" customHeight="false" outlineLevel="0" collapsed="false">
      <c r="D68" s="1" t="n">
        <f aca="false">D67+$J$1</f>
        <v>0.66</v>
      </c>
      <c r="E68" s="1" t="n">
        <f aca="false">E67+F67*$J$1</f>
        <v>0.917319779523234</v>
      </c>
      <c r="F68" s="1" t="n">
        <f aca="false">F67+G67*$J$1</f>
        <v>37.8657844165855</v>
      </c>
      <c r="G68" s="1" t="n">
        <f aca="false">-1/$B$1*($B$2*F68+$B$3*E68^3)</f>
        <v>-76.5034710247686</v>
      </c>
    </row>
    <row r="69" customFormat="false" ht="12.75" hidden="false" customHeight="false" outlineLevel="0" collapsed="false">
      <c r="D69" s="1" t="n">
        <f aca="false">D68+$J$1</f>
        <v>0.67</v>
      </c>
      <c r="E69" s="1" t="n">
        <f aca="false">E68+F68*$J$1</f>
        <v>1.29597762368909</v>
      </c>
      <c r="F69" s="1" t="n">
        <f aca="false">F68+G68*$J$1</f>
        <v>37.1007497063378</v>
      </c>
      <c r="G69" s="1" t="n">
        <f aca="false">-1/$B$1*($B$2*F69+$B$3*E69^3)</f>
        <v>-76.3781689997928</v>
      </c>
    </row>
    <row r="70" customFormat="false" ht="12.75" hidden="false" customHeight="false" outlineLevel="0" collapsed="false">
      <c r="D70" s="1" t="n">
        <f aca="false">D69+$J$1</f>
        <v>0.68</v>
      </c>
      <c r="E70" s="1" t="n">
        <f aca="false">E69+F69*$J$1</f>
        <v>1.66698512075247</v>
      </c>
      <c r="F70" s="1" t="n">
        <f aca="false">F69+G69*$J$1</f>
        <v>36.3369680163399</v>
      </c>
      <c r="G70" s="1" t="n">
        <f aca="false">-1/$B$1*($B$2*F70+$B$3*E70^3)</f>
        <v>-77.306219953455</v>
      </c>
    </row>
    <row r="71" customFormat="false" ht="12.75" hidden="false" customHeight="false" outlineLevel="0" collapsed="false">
      <c r="D71" s="1" t="n">
        <f aca="false">D70+$J$1</f>
        <v>0.69</v>
      </c>
      <c r="E71" s="1" t="n">
        <f aca="false">E70+F70*$J$1</f>
        <v>2.03035480091587</v>
      </c>
      <c r="F71" s="1" t="n">
        <f aca="false">F70+G70*$J$1</f>
        <v>35.5639058168053</v>
      </c>
      <c r="G71" s="1" t="n">
        <f aca="false">-1/$B$1*($B$2*F71+$B$3*E71^3)</f>
        <v>-79.4976256975696</v>
      </c>
    </row>
    <row r="72" customFormat="false" ht="12.75" hidden="false" customHeight="false" outlineLevel="0" collapsed="false">
      <c r="D72" s="1" t="n">
        <f aca="false">D71+$J$1</f>
        <v>0.7</v>
      </c>
      <c r="E72" s="1" t="n">
        <f aca="false">E71+F71*$J$1</f>
        <v>2.38599385908392</v>
      </c>
      <c r="F72" s="1" t="n">
        <f aca="false">F71+G71*$J$1</f>
        <v>34.7689295598296</v>
      </c>
      <c r="G72" s="1" t="n">
        <f aca="false">-1/$B$1*($B$2*F72+$B$3*E72^3)</f>
        <v>-83.1212426952971</v>
      </c>
    </row>
    <row r="73" customFormat="false" ht="12.75" hidden="false" customHeight="false" outlineLevel="0" collapsed="false">
      <c r="D73" s="1" t="n">
        <f aca="false">D72+$J$1</f>
        <v>0.71</v>
      </c>
      <c r="E73" s="1" t="n">
        <f aca="false">E72+F72*$J$1</f>
        <v>2.73368315468221</v>
      </c>
      <c r="F73" s="1" t="n">
        <f aca="false">F72+G72*$J$1</f>
        <v>33.9377171328767</v>
      </c>
      <c r="G73" s="1" t="n">
        <f aca="false">-1/$B$1*($B$2*F73+$B$3*E73^3)</f>
        <v>-88.3043129688076</v>
      </c>
    </row>
    <row r="74" customFormat="false" ht="12.75" hidden="false" customHeight="false" outlineLevel="0" collapsed="false">
      <c r="D74" s="1" t="n">
        <f aca="false">D73+$J$1</f>
        <v>0.72</v>
      </c>
      <c r="E74" s="1" t="n">
        <f aca="false">E73+F73*$J$1</f>
        <v>3.07306032601098</v>
      </c>
      <c r="F74" s="1" t="n">
        <f aca="false">F73+G73*$J$1</f>
        <v>33.0546740031886</v>
      </c>
      <c r="G74" s="1" t="n">
        <f aca="false">-1/$B$1*($B$2*F74+$B$3*E74^3)</f>
        <v>-95.1304070920343</v>
      </c>
    </row>
    <row r="75" customFormat="false" ht="12.75" hidden="false" customHeight="false" outlineLevel="0" collapsed="false">
      <c r="D75" s="1" t="n">
        <f aca="false">D74+$J$1</f>
        <v>0.73</v>
      </c>
      <c r="E75" s="1" t="n">
        <f aca="false">E74+F74*$J$1</f>
        <v>3.40360706604287</v>
      </c>
      <c r="F75" s="1" t="n">
        <f aca="false">F74+G74*$J$1</f>
        <v>32.1033699322682</v>
      </c>
      <c r="G75" s="1" t="n">
        <f aca="false">-1/$B$1*($B$2*F75+$B$3*E75^3)</f>
        <v>-103.635965673274</v>
      </c>
    </row>
    <row r="76" customFormat="false" ht="12.75" hidden="false" customHeight="false" outlineLevel="0" collapsed="false">
      <c r="D76" s="1" t="n">
        <f aca="false">D75+$J$1</f>
        <v>0.74</v>
      </c>
      <c r="E76" s="1" t="n">
        <f aca="false">E75+F75*$J$1</f>
        <v>3.72464076536555</v>
      </c>
      <c r="F76" s="1" t="n">
        <f aca="false">F75+G75*$J$1</f>
        <v>31.0670102755355</v>
      </c>
      <c r="G76" s="1" t="n">
        <f aca="false">-1/$B$1*($B$2*F76+$B$3*E76^3)</f>
        <v>-113.805771302929</v>
      </c>
    </row>
    <row r="77" customFormat="false" ht="12.75" hidden="false" customHeight="false" outlineLevel="0" collapsed="false">
      <c r="D77" s="1" t="n">
        <f aca="false">D76+$J$1</f>
        <v>0.75</v>
      </c>
      <c r="E77" s="1" t="n">
        <f aca="false">E76+F76*$J$1</f>
        <v>4.03531086812091</v>
      </c>
      <c r="F77" s="1" t="n">
        <f aca="false">F76+G76*$J$1</f>
        <v>29.9289525625062</v>
      </c>
      <c r="G77" s="1" t="n">
        <f aca="false">-1/$B$1*($B$2*F77+$B$3*E77^3)</f>
        <v>-125.567833111323</v>
      </c>
    </row>
    <row r="78" customFormat="false" ht="12.75" hidden="false" customHeight="false" outlineLevel="0" collapsed="false">
      <c r="D78" s="1" t="n">
        <f aca="false">D77+$J$1</f>
        <v>0.760000000000001</v>
      </c>
      <c r="E78" s="1" t="n">
        <f aca="false">E77+F77*$J$1</f>
        <v>4.33460039374597</v>
      </c>
      <c r="F78" s="1" t="n">
        <f aca="false">F77+G77*$J$1</f>
        <v>28.673274231393</v>
      </c>
      <c r="G78" s="1" t="n">
        <f aca="false">-1/$B$1*($B$2*F78+$B$3*E78^3)</f>
        <v>-138.788317442516</v>
      </c>
    </row>
    <row r="79" customFormat="false" ht="12.75" hidden="false" customHeight="false" outlineLevel="0" collapsed="false">
      <c r="D79" s="1" t="n">
        <f aca="false">D78+$J$1</f>
        <v>0.770000000000001</v>
      </c>
      <c r="E79" s="1" t="n">
        <f aca="false">E78+F78*$J$1</f>
        <v>4.6213331360599</v>
      </c>
      <c r="F79" s="1" t="n">
        <f aca="false">F78+G78*$J$1</f>
        <v>27.2853910569678</v>
      </c>
      <c r="G79" s="1" t="n">
        <f aca="false">-1/$B$1*($B$2*F79+$B$3*E79^3)</f>
        <v>-153.267299716965</v>
      </c>
    </row>
    <row r="80" customFormat="false" ht="12.75" hidden="false" customHeight="false" outlineLevel="0" collapsed="false">
      <c r="D80" s="1" t="n">
        <f aca="false">D79+$J$1</f>
        <v>0.780000000000001</v>
      </c>
      <c r="E80" s="1" t="n">
        <f aca="false">E79+F79*$J$1</f>
        <v>4.89418704662958</v>
      </c>
      <c r="F80" s="1" t="n">
        <f aca="false">F79+G79*$J$1</f>
        <v>25.7527180597982</v>
      </c>
      <c r="G80" s="1" t="n">
        <f aca="false">-1/$B$1*($B$2*F80+$B$3*E80^3)</f>
        <v>-168.736225611178</v>
      </c>
    </row>
    <row r="81" customFormat="false" ht="12.75" hidden="false" customHeight="false" outlineLevel="0" collapsed="false">
      <c r="D81" s="1" t="n">
        <f aca="false">D80+$J$1</f>
        <v>0.790000000000001</v>
      </c>
      <c r="E81" s="1" t="n">
        <f aca="false">E80+F80*$J$1</f>
        <v>5.15171422722756</v>
      </c>
      <c r="F81" s="1" t="n">
        <f aca="false">F80+G80*$J$1</f>
        <v>24.0653558036864</v>
      </c>
      <c r="G81" s="1" t="n">
        <f aca="false">-1/$B$1*($B$2*F81+$B$3*E81^3)</f>
        <v>-184.858028788322</v>
      </c>
    </row>
    <row r="82" customFormat="false" ht="12.75" hidden="false" customHeight="false" outlineLevel="0" collapsed="false">
      <c r="D82" s="1" t="n">
        <f aca="false">D81+$J$1</f>
        <v>0.800000000000001</v>
      </c>
      <c r="E82" s="1" t="n">
        <f aca="false">E81+F81*$J$1</f>
        <v>5.39236778526442</v>
      </c>
      <c r="F82" s="1" t="n">
        <f aca="false">F81+G81*$J$1</f>
        <v>22.2167755158032</v>
      </c>
      <c r="G82" s="1" t="n">
        <f aca="false">-1/$B$1*($B$2*F82+$B$3*E82^3)</f>
        <v>-201.230828103325</v>
      </c>
    </row>
    <row r="83" customFormat="false" ht="12.75" hidden="false" customHeight="false" outlineLevel="0" collapsed="false">
      <c r="D83" s="1" t="n">
        <f aca="false">D82+$J$1</f>
        <v>0.810000000000001</v>
      </c>
      <c r="E83" s="1" t="n">
        <f aca="false">E82+F82*$J$1</f>
        <v>5.61453554042245</v>
      </c>
      <c r="F83" s="1" t="n">
        <f aca="false">F82+G82*$J$1</f>
        <v>20.2044672347699</v>
      </c>
      <c r="G83" s="1" t="n">
        <f aca="false">-1/$B$1*($B$2*F83+$B$3*E83^3)</f>
        <v>-217.395990720096</v>
      </c>
    </row>
    <row r="84" customFormat="false" ht="12.75" hidden="false" customHeight="false" outlineLevel="0" collapsed="false">
      <c r="D84" s="1" t="n">
        <f aca="false">D83+$J$1</f>
        <v>0.820000000000001</v>
      </c>
      <c r="E84" s="1" t="n">
        <f aca="false">E83+F83*$J$1</f>
        <v>5.81658021277015</v>
      </c>
      <c r="F84" s="1" t="n">
        <f aca="false">F83+G83*$J$1</f>
        <v>18.030507327569</v>
      </c>
      <c r="G84" s="1" t="n">
        <f aca="false">-1/$B$1*($B$2*F84+$B$3*E84^3)</f>
        <v>-232.851077605985</v>
      </c>
    </row>
    <row r="85" customFormat="false" ht="12.75" hidden="false" customHeight="false" outlineLevel="0" collapsed="false">
      <c r="D85" s="1" t="n">
        <f aca="false">D84+$J$1</f>
        <v>0.830000000000001</v>
      </c>
      <c r="E85" s="1" t="n">
        <f aca="false">E84+F84*$J$1</f>
        <v>5.99688528604584</v>
      </c>
      <c r="F85" s="1" t="n">
        <f aca="false">F84+G84*$J$1</f>
        <v>15.7019965515091</v>
      </c>
      <c r="G85" s="1" t="n">
        <f aca="false">-1/$B$1*($B$2*F85+$B$3*E85^3)</f>
        <v>-247.067778591726</v>
      </c>
    </row>
    <row r="86" customFormat="false" ht="12.75" hidden="false" customHeight="false" outlineLevel="0" collapsed="false">
      <c r="D86" s="1" t="n">
        <f aca="false">D85+$J$1</f>
        <v>0.840000000000001</v>
      </c>
      <c r="E86" s="1" t="n">
        <f aca="false">E85+F85*$J$1</f>
        <v>6.15390525156093</v>
      </c>
      <c r="F86" s="1" t="n">
        <f aca="false">F85+G85*$J$1</f>
        <v>13.2313187655919</v>
      </c>
      <c r="G86" s="1" t="n">
        <f aca="false">-1/$B$1*($B$2*F86+$B$3*E86^3)</f>
        <v>-259.514413102994</v>
      </c>
    </row>
    <row r="87" customFormat="false" ht="12.75" hidden="false" customHeight="false" outlineLevel="0" collapsed="false">
      <c r="D87" s="1" t="n">
        <f aca="false">D86+$J$1</f>
        <v>0.850000000000001</v>
      </c>
      <c r="E87" s="1" t="n">
        <f aca="false">E86+F86*$J$1</f>
        <v>6.28621843921685</v>
      </c>
      <c r="F87" s="1" t="n">
        <f aca="false">F86+G86*$J$1</f>
        <v>10.6361746345619</v>
      </c>
      <c r="G87" s="1" t="n">
        <f aca="false">-1/$B$1*($B$2*F87+$B$3*E87^3)</f>
        <v>-269.681965912916</v>
      </c>
    </row>
    <row r="88" customFormat="false" ht="12.75" hidden="false" customHeight="false" outlineLevel="0" collapsed="false">
      <c r="D88" s="1" t="n">
        <f aca="false">D87+$J$1</f>
        <v>0.860000000000001</v>
      </c>
      <c r="E88" s="1" t="n">
        <f aca="false">E87+F87*$J$1</f>
        <v>6.39258018556247</v>
      </c>
      <c r="F88" s="1" t="n">
        <f aca="false">F87+G87*$J$1</f>
        <v>7.93935497543276</v>
      </c>
      <c r="G88" s="1" t="n">
        <f aca="false">-1/$B$1*($B$2*F88+$B$3*E88^3)</f>
        <v>-277.112019774303</v>
      </c>
    </row>
    <row r="89" customFormat="false" ht="12.75" hidden="false" customHeight="false" outlineLevel="0" collapsed="false">
      <c r="D89" s="1" t="n">
        <f aca="false">D88+$J$1</f>
        <v>0.870000000000001</v>
      </c>
      <c r="E89" s="1" t="n">
        <f aca="false">E88+F88*$J$1</f>
        <v>6.4719737353168</v>
      </c>
      <c r="F89" s="1" t="n">
        <f aca="false">F88+G88*$J$1</f>
        <v>5.16823477768973</v>
      </c>
      <c r="G89" s="1" t="n">
        <f aca="false">-1/$B$1*($B$2*F89+$B$3*E89^3)</f>
        <v>-281.424435187437</v>
      </c>
    </row>
    <row r="90" customFormat="false" ht="12.75" hidden="false" customHeight="false" outlineLevel="0" collapsed="false">
      <c r="D90" s="1" t="n">
        <f aca="false">D89+$J$1</f>
        <v>0.880000000000001</v>
      </c>
      <c r="E90" s="1" t="n">
        <f aca="false">E89+F89*$J$1</f>
        <v>6.5236560830937</v>
      </c>
      <c r="F90" s="1" t="n">
        <f aca="false">F89+G89*$J$1</f>
        <v>2.35399042581536</v>
      </c>
      <c r="G90" s="1" t="n">
        <f aca="false">-1/$B$1*($B$2*F90+$B$3*E90^3)</f>
        <v>-282.342315022157</v>
      </c>
    </row>
    <row r="91" customFormat="false" ht="12.75" hidden="false" customHeight="false" outlineLevel="0" collapsed="false">
      <c r="D91" s="1" t="n">
        <f aca="false">D90+$J$1</f>
        <v>0.890000000000001</v>
      </c>
      <c r="E91" s="1" t="n">
        <f aca="false">E90+F90*$J$1</f>
        <v>6.54719598735185</v>
      </c>
      <c r="F91" s="1" t="n">
        <f aca="false">F90+G90*$J$1</f>
        <v>-0.469432724406206</v>
      </c>
      <c r="G91" s="1" t="n">
        <f aca="false">-1/$B$1*($B$2*F91+$B$3*E91^3)</f>
        <v>-279.711766569097</v>
      </c>
    </row>
    <row r="92" customFormat="false" ht="12.75" hidden="false" customHeight="false" outlineLevel="0" collapsed="false">
      <c r="D92" s="1" t="n">
        <f aca="false">D91+$J$1</f>
        <v>0.900000000000001</v>
      </c>
      <c r="E92" s="1" t="n">
        <f aca="false">E91+F91*$J$1</f>
        <v>6.54250166010779</v>
      </c>
      <c r="F92" s="1" t="n">
        <f aca="false">F91+G91*$J$1</f>
        <v>-3.26655039009718</v>
      </c>
      <c r="G92" s="1" t="n">
        <f aca="false">-1/$B$1*($B$2*F92+$B$3*E92^3)</f>
        <v>-273.514286039771</v>
      </c>
    </row>
    <row r="93" customFormat="false" ht="12.75" hidden="false" customHeight="false" outlineLevel="0" collapsed="false">
      <c r="D93" s="1" t="n">
        <f aca="false">D92+$J$1</f>
        <v>0.910000000000001</v>
      </c>
      <c r="E93" s="1" t="n">
        <f aca="false">E92+F92*$J$1</f>
        <v>6.50983615620681</v>
      </c>
      <c r="F93" s="1" t="n">
        <f aca="false">F92+G92*$J$1</f>
        <v>-6.00169325049489</v>
      </c>
      <c r="G93" s="1" t="n">
        <f aca="false">-1/$B$1*($B$2*F93+$B$3*E93^3)</f>
        <v>-263.870233874266</v>
      </c>
    </row>
    <row r="94" customFormat="false" ht="12.75" hidden="false" customHeight="false" outlineLevel="0" collapsed="false">
      <c r="D94" s="1" t="n">
        <f aca="false">D93+$J$1</f>
        <v>0.920000000000001</v>
      </c>
      <c r="E94" s="1" t="n">
        <f aca="false">E93+F93*$J$1</f>
        <v>6.44981922370187</v>
      </c>
      <c r="F94" s="1" t="n">
        <f aca="false">F93+G93*$J$1</f>
        <v>-8.64039558923755</v>
      </c>
      <c r="G94" s="1" t="n">
        <f aca="false">-1/$B$1*($B$2*F94+$B$3*E94^3)</f>
        <v>-251.032772216049</v>
      </c>
    </row>
    <row r="95" customFormat="false" ht="12.75" hidden="false" customHeight="false" outlineLevel="0" collapsed="false">
      <c r="D95" s="1" t="n">
        <f aca="false">D94+$J$1</f>
        <v>0.930000000000001</v>
      </c>
      <c r="E95" s="1" t="n">
        <f aca="false">E94+F94*$J$1</f>
        <v>6.36341526780949</v>
      </c>
      <c r="F95" s="1" t="n">
        <f aca="false">F94+G94*$J$1</f>
        <v>-11.150723311398</v>
      </c>
      <c r="G95" s="1" t="n">
        <f aca="false">-1/$B$1*($B$2*F95+$B$3*E95^3)</f>
        <v>-235.372670617554</v>
      </c>
    </row>
    <row r="96" customFormat="false" ht="12.75" hidden="false" customHeight="false" outlineLevel="0" collapsed="false">
      <c r="D96" s="1" t="n">
        <f aca="false">D95+$J$1</f>
        <v>0.940000000000001</v>
      </c>
      <c r="E96" s="1" t="n">
        <f aca="false">E95+F95*$J$1</f>
        <v>6.25190803469551</v>
      </c>
      <c r="F96" s="1" t="n">
        <f aca="false">F95+G95*$J$1</f>
        <v>-13.5044500175736</v>
      </c>
      <c r="G96" s="1" t="n">
        <f aca="false">-1/$B$1*($B$2*F96+$B$3*E96^3)</f>
        <v>-217.355391048862</v>
      </c>
    </row>
    <row r="97" customFormat="false" ht="12.75" hidden="false" customHeight="false" outlineLevel="0" collapsed="false">
      <c r="D97" s="1" t="n">
        <f aca="false">D96+$J$1</f>
        <v>0.950000000000001</v>
      </c>
      <c r="E97" s="1" t="n">
        <f aca="false">E96+F96*$J$1</f>
        <v>6.11686353451977</v>
      </c>
      <c r="F97" s="1" t="n">
        <f aca="false">F96+G96*$J$1</f>
        <v>-15.6780039280622</v>
      </c>
      <c r="G97" s="1" t="n">
        <f aca="false">-1/$B$1*($B$2*F97+$B$3*E97^3)</f>
        <v>-197.512677429926</v>
      </c>
    </row>
    <row r="98" customFormat="false" ht="12.75" hidden="false" customHeight="false" outlineLevel="0" collapsed="false">
      <c r="D98" s="1" t="n">
        <f aca="false">D97+$J$1</f>
        <v>0.960000000000001</v>
      </c>
      <c r="E98" s="1" t="n">
        <f aca="false">E97+F97*$J$1</f>
        <v>5.96008349523915</v>
      </c>
      <c r="F98" s="1" t="n">
        <f aca="false">F97+G97*$J$1</f>
        <v>-17.6531307023615</v>
      </c>
      <c r="G98" s="1" t="n">
        <f aca="false">-1/$B$1*($B$2*F98+$B$3*E98^3)</f>
        <v>-176.411372373388</v>
      </c>
    </row>
    <row r="99" customFormat="false" ht="12.75" hidden="false" customHeight="false" outlineLevel="0" collapsed="false">
      <c r="D99" s="1" t="n">
        <f aca="false">D98+$J$1</f>
        <v>0.970000000000001</v>
      </c>
      <c r="E99" s="1" t="n">
        <f aca="false">E98+F98*$J$1</f>
        <v>5.78355218821554</v>
      </c>
      <c r="F99" s="1" t="n">
        <f aca="false">F98+G98*$J$1</f>
        <v>-19.4172444260953</v>
      </c>
      <c r="G99" s="1" t="n">
        <f aca="false">-1/$B$1*($B$2*F99+$B$3*E99^3)</f>
        <v>-154.622300763804</v>
      </c>
    </row>
    <row r="100" customFormat="false" ht="12.75" hidden="false" customHeight="false" outlineLevel="0" collapsed="false">
      <c r="D100" s="1" t="n">
        <f aca="false">D99+$J$1</f>
        <v>0.980000000000001</v>
      </c>
      <c r="E100" s="1" t="n">
        <f aca="false">E99+F99*$J$1</f>
        <v>5.58937974395458</v>
      </c>
      <c r="F100" s="1" t="n">
        <f aca="false">F99+G99*$J$1</f>
        <v>-20.9634674337334</v>
      </c>
      <c r="G100" s="1" t="n">
        <f aca="false">-1/$B$1*($B$2*F100+$B$3*E100^3)</f>
        <v>-132.69180511521</v>
      </c>
    </row>
    <row r="101" customFormat="false" ht="12.75" hidden="false" customHeight="false" outlineLevel="0" collapsed="false">
      <c r="D101" s="1" t="n">
        <f aca="false">D100+$J$1</f>
        <v>0.990000000000001</v>
      </c>
      <c r="E101" s="1" t="n">
        <f aca="false">E100+F100*$J$1</f>
        <v>5.37974506961725</v>
      </c>
      <c r="F101" s="1" t="n">
        <f aca="false">F100+G100*$J$1</f>
        <v>-22.2903854848855</v>
      </c>
      <c r="G101" s="1" t="n">
        <f aca="false">-1/$B$1*($B$2*F101+$B$3*E101^3)</f>
        <v>-111.117965658232</v>
      </c>
    </row>
    <row r="102" customFormat="false" ht="12.75" hidden="false" customHeight="false" outlineLevel="0" collapsed="false">
      <c r="D102" s="1" t="n">
        <f aca="false">D101+$J$1</f>
        <v>1</v>
      </c>
      <c r="E102" s="1" t="n">
        <f aca="false">E101+F101*$J$1</f>
        <v>5.1568412147684</v>
      </c>
      <c r="F102" s="1" t="n">
        <f aca="false">F101+G101*$J$1</f>
        <v>-23.4015651414678</v>
      </c>
      <c r="G102" s="1" t="n">
        <f aca="false">-1/$B$1*($B$2*F102+$B$3*E102^3)</f>
        <v>-90.3328064876242</v>
      </c>
    </row>
    <row r="103" customFormat="false" ht="12.75" hidden="false" customHeight="false" outlineLevel="0" collapsed="false">
      <c r="D103" s="1" t="n">
        <f aca="false">D102+$J$1</f>
        <v>1.01</v>
      </c>
      <c r="E103" s="1" t="n">
        <f aca="false">E102+F102*$J$1</f>
        <v>4.92282556335372</v>
      </c>
      <c r="F103" s="1" t="n">
        <f aca="false">F102+G102*$J$1</f>
        <v>-24.304893206344</v>
      </c>
      <c r="G103" s="1" t="n">
        <f aca="false">-1/$B$1*($B$2*F103+$B$3*E103^3)</f>
        <v>-70.691009601177</v>
      </c>
    </row>
    <row r="104" customFormat="false" ht="12.75" hidden="false" customHeight="false" outlineLevel="0" collapsed="false">
      <c r="D104" s="1" t="n">
        <f aca="false">D103+$J$1</f>
        <v>1.02</v>
      </c>
      <c r="E104" s="1" t="n">
        <f aca="false">E103+F103*$J$1</f>
        <v>4.67977663129028</v>
      </c>
      <c r="F104" s="1" t="n">
        <f aca="false">F103+G103*$J$1</f>
        <v>-25.0118033023558</v>
      </c>
      <c r="G104" s="1" t="n">
        <f aca="false">-1/$B$1*($B$2*F104+$B$3*E104^3)</f>
        <v>-52.4649491632996</v>
      </c>
    </row>
    <row r="105" customFormat="false" ht="12.75" hidden="false" customHeight="false" outlineLevel="0" collapsed="false">
      <c r="D105" s="1" t="n">
        <f aca="false">D104+$J$1</f>
        <v>1.03</v>
      </c>
      <c r="E105" s="1" t="n">
        <f aca="false">E104+F104*$J$1</f>
        <v>4.42965859826672</v>
      </c>
      <c r="F105" s="1" t="n">
        <f aca="false">F104+G104*$J$1</f>
        <v>-25.5364527939888</v>
      </c>
      <c r="G105" s="1" t="n">
        <f aca="false">-1/$B$1*($B$2*F105+$B$3*E105^3)</f>
        <v>-35.8453030363741</v>
      </c>
    </row>
    <row r="106" customFormat="false" ht="12.75" hidden="false" customHeight="false" outlineLevel="0" collapsed="false">
      <c r="D106" s="1" t="n">
        <f aca="false">D105+$J$1</f>
        <v>1.04</v>
      </c>
      <c r="E106" s="1" t="n">
        <f aca="false">E105+F105*$J$1</f>
        <v>4.17429407032683</v>
      </c>
      <c r="F106" s="1" t="n">
        <f aca="false">F105+G105*$J$1</f>
        <v>-25.8949058243525</v>
      </c>
      <c r="G106" s="1" t="n">
        <f aca="false">-1/$B$1*($B$2*F106+$B$3*E106^3)</f>
        <v>-20.9461395813822</v>
      </c>
    </row>
    <row r="107" customFormat="false" ht="12.75" hidden="false" customHeight="false" outlineLevel="0" collapsed="false">
      <c r="D107" s="1" t="n">
        <f aca="false">D106+$J$1</f>
        <v>1.05</v>
      </c>
      <c r="E107" s="1" t="n">
        <f aca="false">E106+F106*$J$1</f>
        <v>3.91534501208331</v>
      </c>
      <c r="F107" s="1" t="n">
        <f aca="false">F106+G106*$J$1</f>
        <v>-26.1043672201664</v>
      </c>
      <c r="G107" s="1" t="n">
        <f aca="false">-1/$B$1*($B$2*F107+$B$3*E107^3)</f>
        <v>-7.81321706624053</v>
      </c>
    </row>
    <row r="108" customFormat="false" ht="12.75" hidden="false" customHeight="false" outlineLevel="0" collapsed="false">
      <c r="D108" s="1" t="n">
        <f aca="false">D107+$J$1</f>
        <v>1.06</v>
      </c>
      <c r="E108" s="1" t="n">
        <f aca="false">E107+F107*$J$1</f>
        <v>3.65430133988164</v>
      </c>
      <c r="F108" s="1" t="n">
        <f aca="false">F107+G107*$J$1</f>
        <v>-26.1824993908288</v>
      </c>
      <c r="G108" s="1" t="n">
        <f aca="false">-1/$B$1*($B$2*F108+$B$3*E108^3)</f>
        <v>3.56575730866035</v>
      </c>
    </row>
    <row r="109" customFormat="false" ht="12.75" hidden="false" customHeight="false" outlineLevel="0" collapsed="false">
      <c r="D109" s="1" t="n">
        <f aca="false">D108+$J$1</f>
        <v>1.07</v>
      </c>
      <c r="E109" s="1" t="n">
        <f aca="false">E108+F108*$J$1</f>
        <v>3.39247634597335</v>
      </c>
      <c r="F109" s="1" t="n">
        <f aca="false">F108+G108*$J$1</f>
        <v>-26.1468418177422</v>
      </c>
      <c r="G109" s="1" t="n">
        <f aca="false">-1/$B$1*($B$2*F109+$B$3*E109^3)</f>
        <v>13.2500270082345</v>
      </c>
    </row>
    <row r="110" customFormat="false" ht="12.75" hidden="false" customHeight="false" outlineLevel="0" collapsed="false">
      <c r="D110" s="1" t="n">
        <f aca="false">D109+$J$1</f>
        <v>1.08</v>
      </c>
      <c r="E110" s="1" t="n">
        <f aca="false">E109+F109*$J$1</f>
        <v>3.13100792779593</v>
      </c>
      <c r="F110" s="1" t="n">
        <f aca="false">F109+G109*$J$1</f>
        <v>-26.0143415476598</v>
      </c>
      <c r="G110" s="1" t="n">
        <f aca="false">-1/$B$1*($B$2*F110+$B$3*E110^3)</f>
        <v>21.3347528513496</v>
      </c>
    </row>
    <row r="111" customFormat="false" ht="12.75" hidden="false" customHeight="false" outlineLevel="0" collapsed="false">
      <c r="D111" s="1" t="n">
        <f aca="false">D110+$J$1</f>
        <v>1.09</v>
      </c>
      <c r="E111" s="1" t="n">
        <f aca="false">E110+F110*$J$1</f>
        <v>2.87086451231933</v>
      </c>
      <c r="F111" s="1" t="n">
        <f aca="false">F110+G110*$J$1</f>
        <v>-25.8009940191463</v>
      </c>
      <c r="G111" s="1" t="n">
        <f aca="false">-1/$B$1*($B$2*F111+$B$3*E111^3)</f>
        <v>27.940715898122</v>
      </c>
    </row>
    <row r="112" customFormat="false" ht="12.75" hidden="false" customHeight="false" outlineLevel="0" collapsed="false">
      <c r="D112" s="1" t="n">
        <f aca="false">D111+$J$1</f>
        <v>1.1</v>
      </c>
      <c r="E112" s="1" t="n">
        <f aca="false">E111+F111*$J$1</f>
        <v>2.61285457212787</v>
      </c>
      <c r="F112" s="1" t="n">
        <f aca="false">F111+G111*$J$1</f>
        <v>-25.5215868601651</v>
      </c>
      <c r="G112" s="1" t="n">
        <f aca="false">-1/$B$1*($B$2*F112+$B$3*E112^3)</f>
        <v>33.2051920012954</v>
      </c>
    </row>
    <row r="113" customFormat="false" ht="12.75" hidden="false" customHeight="false" outlineLevel="0" collapsed="false">
      <c r="D113" s="1" t="n">
        <f aca="false">D112+$J$1</f>
        <v>1.11</v>
      </c>
      <c r="E113" s="1" t="n">
        <f aca="false">E112+F112*$J$1</f>
        <v>2.35763870352622</v>
      </c>
      <c r="F113" s="1" t="n">
        <f aca="false">F112+G112*$J$1</f>
        <v>-25.1895349401522</v>
      </c>
      <c r="G113" s="1" t="n">
        <f aca="false">-1/$B$1*($B$2*F113+$B$3*E113^3)</f>
        <v>37.2742288478864</v>
      </c>
    </row>
    <row r="114" customFormat="false" ht="12.75" hidden="false" customHeight="false" outlineLevel="0" collapsed="false">
      <c r="D114" s="1" t="n">
        <f aca="false">D113+$J$1</f>
        <v>1.12</v>
      </c>
      <c r="E114" s="1" t="n">
        <f aca="false">E113+F113*$J$1</f>
        <v>2.1057433541247</v>
      </c>
      <c r="F114" s="1" t="n">
        <f aca="false">F113+G113*$J$1</f>
        <v>-24.8167926516733</v>
      </c>
      <c r="G114" s="1" t="n">
        <f aca="false">-1/$B$1*($B$2*F114+$B$3*E114^3)</f>
        <v>40.2963927262913</v>
      </c>
    </row>
    <row r="115" customFormat="false" ht="12.75" hidden="false" customHeight="false" outlineLevel="0" collapsed="false">
      <c r="D115" s="1" t="n">
        <f aca="false">D114+$J$1</f>
        <v>1.13</v>
      </c>
      <c r="E115" s="1" t="n">
        <f aca="false">E114+F114*$J$1</f>
        <v>1.85757542760797</v>
      </c>
      <c r="F115" s="1" t="n">
        <f aca="false">F114+G114*$J$1</f>
        <v>-24.4138287244104</v>
      </c>
      <c r="G115" s="1" t="n">
        <f aca="false">-1/$B$1*($B$2*F115+$B$3*E115^3)</f>
        <v>42.4179328127</v>
      </c>
    </row>
    <row r="116" customFormat="false" ht="12.75" hidden="false" customHeight="false" outlineLevel="0" collapsed="false">
      <c r="D116" s="1" t="n">
        <f aca="false">D115+$J$1</f>
        <v>1.14</v>
      </c>
      <c r="E116" s="1" t="n">
        <f aca="false">E115+F115*$J$1</f>
        <v>1.61343714036386</v>
      </c>
      <c r="F116" s="1" t="n">
        <f aca="false">F115+G115*$J$1</f>
        <v>-23.9896493962834</v>
      </c>
      <c r="G116" s="1" t="n">
        <f aca="false">-1/$B$1*($B$2*F116+$B$3*E116^3)</f>
        <v>43.7792324560485</v>
      </c>
    </row>
    <row r="117" customFormat="false" ht="12.75" hidden="false" customHeight="false" outlineLevel="0" collapsed="false">
      <c r="D117" s="1" t="n">
        <f aca="false">D116+$J$1</f>
        <v>1.15</v>
      </c>
      <c r="E117" s="1" t="n">
        <f aca="false">E116+F116*$J$1</f>
        <v>1.37354064640103</v>
      </c>
      <c r="F117" s="1" t="n">
        <f aca="false">F116+G116*$J$1</f>
        <v>-23.5518570717229</v>
      </c>
      <c r="G117" s="1" t="n">
        <f aca="false">-1/$B$1*($B$2*F117+$B$3*E117^3)</f>
        <v>44.5123732576821</v>
      </c>
    </row>
    <row r="118" customFormat="false" ht="12.75" hidden="false" customHeight="false" outlineLevel="0" collapsed="false">
      <c r="D118" s="1" t="n">
        <f aca="false">D117+$J$1</f>
        <v>1.16</v>
      </c>
      <c r="E118" s="1" t="n">
        <f aca="false">E117+F117*$J$1</f>
        <v>1.1380220756838</v>
      </c>
      <c r="F118" s="1" t="n">
        <f aca="false">F117+G117*$J$1</f>
        <v>-23.1067333391461</v>
      </c>
      <c r="G118" s="1" t="n">
        <f aca="false">-1/$B$1*($B$2*F118+$B$3*E118^3)</f>
        <v>44.7396208376828</v>
      </c>
    </row>
    <row r="119" customFormat="false" ht="12.75" hidden="false" customHeight="false" outlineLevel="0" collapsed="false">
      <c r="D119" s="1" t="n">
        <f aca="false">D118+$J$1</f>
        <v>1.17</v>
      </c>
      <c r="E119" s="1" t="n">
        <f aca="false">E118+F118*$J$1</f>
        <v>0.906954742292338</v>
      </c>
      <c r="F119" s="1" t="n">
        <f aca="false">F118+G118*$J$1</f>
        <v>-22.6593371307692</v>
      </c>
      <c r="G119" s="1" t="n">
        <f aca="false">-1/$B$1*($B$2*F119+$B$3*E119^3)</f>
        <v>44.5726433065891</v>
      </c>
    </row>
    <row r="120" customFormat="false" ht="12.75" hidden="false" customHeight="false" outlineLevel="0" collapsed="false">
      <c r="D120" s="1" t="n">
        <f aca="false">D119+$J$1</f>
        <v>1.18</v>
      </c>
      <c r="E120" s="1" t="n">
        <f aca="false">E119+F119*$J$1</f>
        <v>0.680361370984645</v>
      </c>
      <c r="F120" s="1" t="n">
        <f aca="false">F119+G119*$J$1</f>
        <v>-22.2136106977034</v>
      </c>
      <c r="G120" s="1" t="n">
        <f aca="false">-1/$B$1*($B$2*F120+$B$3*E120^3)</f>
        <v>44.1122878351281</v>
      </c>
    </row>
    <row r="121" customFormat="false" ht="12.75" hidden="false" customHeight="false" outlineLevel="0" collapsed="false">
      <c r="D121" s="1" t="n">
        <f aca="false">D120+$J$1</f>
        <v>1.19</v>
      </c>
      <c r="E121" s="1" t="n">
        <f aca="false">E120+F120*$J$1</f>
        <v>0.458225264007612</v>
      </c>
      <c r="F121" s="1" t="n">
        <f aca="false">F120+G120*$J$1</f>
        <v>-21.7724878193521</v>
      </c>
      <c r="G121" s="1" t="n">
        <f aca="false">-1/$B$1*($B$2*F121+$B$3*E121^3)</f>
        <v>43.4487619001328</v>
      </c>
    </row>
    <row r="122" customFormat="false" ht="12.75" hidden="false" customHeight="false" outlineLevel="0" collapsed="false">
      <c r="D122" s="1" t="n">
        <f aca="false">D121+$J$1</f>
        <v>1.2</v>
      </c>
      <c r="E122" s="1" t="n">
        <f aca="false">E121+F121*$J$1</f>
        <v>0.240500385814091</v>
      </c>
      <c r="F122" s="1" t="n">
        <f aca="false">F121+G121*$J$1</f>
        <v>-21.3380002003507</v>
      </c>
      <c r="G122" s="1" t="n">
        <f aca="false">-1/$B$1*($B$2*F122+$B$3*E122^3)</f>
        <v>42.6620897536296</v>
      </c>
    </row>
    <row r="123" customFormat="false" ht="12.75" hidden="false" customHeight="false" outlineLevel="0" collapsed="false">
      <c r="D123" s="1" t="n">
        <f aca="false">D122+$J$1</f>
        <v>1.21</v>
      </c>
      <c r="E123" s="1" t="n">
        <f aca="false">E122+F122*$J$1</f>
        <v>0.0271203838105836</v>
      </c>
      <c r="F123" s="1" t="n">
        <f aca="false">F122+G122*$J$1</f>
        <v>-20.9113793028145</v>
      </c>
      <c r="G123" s="1" t="n">
        <f aca="false">-1/$B$1*($B$2*F123+$B$3*E123^3)</f>
        <v>41.8227386581739</v>
      </c>
    </row>
    <row r="124" customFormat="false" ht="12.75" hidden="false" customHeight="false" outlineLevel="0" collapsed="false">
      <c r="D124" s="1" t="n">
        <f aca="false">D123+$J$1</f>
        <v>1.22</v>
      </c>
      <c r="E124" s="1" t="n">
        <f aca="false">E123+F123*$J$1</f>
        <v>-0.181993409217561</v>
      </c>
      <c r="F124" s="1" t="n">
        <f aca="false">F123+G123*$J$1</f>
        <v>-20.4931519162327</v>
      </c>
      <c r="G124" s="1" t="n">
        <f aca="false">-1/$B$1*($B$2*F124+$B$3*E124^3)</f>
        <v>40.9923317455499</v>
      </c>
    </row>
    <row r="125" customFormat="false" ht="12.75" hidden="false" customHeight="false" outlineLevel="0" collapsed="false">
      <c r="D125" s="1" t="n">
        <f aca="false">D124+$J$1</f>
        <v>1.23</v>
      </c>
      <c r="E125" s="1" t="n">
        <f aca="false">E124+F124*$J$1</f>
        <v>-0.386924928379888</v>
      </c>
      <c r="F125" s="1" t="n">
        <f aca="false">F124+G124*$J$1</f>
        <v>-20.0832285987772</v>
      </c>
      <c r="G125" s="1" t="n">
        <f aca="false">-1/$B$1*($B$2*F125+$B$3*E125^3)</f>
        <v>40.2243840768927</v>
      </c>
    </row>
    <row r="126" customFormat="false" ht="12.75" hidden="false" customHeight="false" outlineLevel="0" collapsed="false">
      <c r="D126" s="1" t="n">
        <f aca="false">D125+$J$1</f>
        <v>1.24</v>
      </c>
      <c r="E126" s="1" t="n">
        <f aca="false">E125+F125*$J$1</f>
        <v>-0.58775721436766</v>
      </c>
      <c r="F126" s="1" t="n">
        <f aca="false">F125+G125*$J$1</f>
        <v>-19.6809847580083</v>
      </c>
      <c r="G126" s="1" t="n">
        <f aca="false">-1/$B$1*($B$2*F126+$B$3*E126^3)</f>
        <v>39.565015266954</v>
      </c>
    </row>
    <row r="127" customFormat="false" ht="12.75" hidden="false" customHeight="false" outlineLevel="0" collapsed="false">
      <c r="D127" s="1" t="n">
        <f aca="false">D126+$J$1</f>
        <v>1.25</v>
      </c>
      <c r="E127" s="1" t="n">
        <f aca="false">E126+F126*$J$1</f>
        <v>-0.784567061947743</v>
      </c>
      <c r="F127" s="1" t="n">
        <f aca="false">F126+G126*$J$1</f>
        <v>-19.2853346053387</v>
      </c>
      <c r="G127" s="1" t="n">
        <f aca="false">-1/$B$1*($B$2*F127+$B$3*E127^3)</f>
        <v>39.0536059152529</v>
      </c>
    </row>
    <row r="128" customFormat="false" ht="12.75" hidden="false" customHeight="false" outlineLevel="0" collapsed="false">
      <c r="D128" s="1" t="n">
        <f aca="false">D127+$J$1</f>
        <v>1.26</v>
      </c>
      <c r="E128" s="1" t="n">
        <f aca="false">E127+F127*$J$1</f>
        <v>-0.97742040800113</v>
      </c>
      <c r="F128" s="1" t="n">
        <f aca="false">F127+G127*$J$1</f>
        <v>-18.8947985461862</v>
      </c>
      <c r="G128" s="1" t="n">
        <f aca="false">-1/$B$1*($B$2*F128+$B$3*E128^3)</f>
        <v>38.7233763183669</v>
      </c>
    </row>
    <row r="129" customFormat="false" ht="12.75" hidden="false" customHeight="false" outlineLevel="0" collapsed="false">
      <c r="D129" s="1" t="n">
        <f aca="false">D128+$J$1</f>
        <v>1.27</v>
      </c>
      <c r="E129" s="1" t="n">
        <f aca="false">E128+F128*$J$1</f>
        <v>-1.16636839346299</v>
      </c>
      <c r="F129" s="1" t="n">
        <f aca="false">F128+G128*$J$1</f>
        <v>-18.5075647830026</v>
      </c>
      <c r="G129" s="1" t="n">
        <f aca="false">-1/$B$1*($B$2*F129+$B$3*E129^3)</f>
        <v>38.6018748914107</v>
      </c>
    </row>
    <row r="130" customFormat="false" ht="12.75" hidden="false" customHeight="false" outlineLevel="0" collapsed="false">
      <c r="D130" s="1" t="n">
        <f aca="false">D129+$J$1</f>
        <v>1.28</v>
      </c>
      <c r="E130" s="1" t="n">
        <f aca="false">E129+F129*$J$1</f>
        <v>-1.35144404129302</v>
      </c>
      <c r="F130" s="1" t="n">
        <f aca="false">F129+G129*$J$1</f>
        <v>-18.1215460340884</v>
      </c>
      <c r="G130" s="1" t="n">
        <f aca="false">-1/$B$1*($B$2*F130+$B$3*E130^3)</f>
        <v>38.7113708122414</v>
      </c>
    </row>
    <row r="131" customFormat="false" ht="12.75" hidden="false" customHeight="false" outlineLevel="0" collapsed="false">
      <c r="D131" s="1" t="n">
        <f aca="false">D130+$J$1</f>
        <v>1.29</v>
      </c>
      <c r="E131" s="1" t="n">
        <f aca="false">E130+F130*$J$1</f>
        <v>-1.5326595016339</v>
      </c>
      <c r="F131" s="1" t="n">
        <f aca="false">F130+G130*$J$1</f>
        <v>-17.734432325966</v>
      </c>
      <c r="G131" s="1" t="n">
        <f aca="false">-1/$B$1*($B$2*F131+$B$3*E131^3)</f>
        <v>39.0691510177026</v>
      </c>
    </row>
    <row r="132" customFormat="false" ht="12.75" hidden="false" customHeight="false" outlineLevel="0" collapsed="false">
      <c r="D132" s="1" t="n">
        <f aca="false">D131+$J$1</f>
        <v>1.3</v>
      </c>
      <c r="E132" s="1" t="n">
        <f aca="false">E131+F131*$J$1</f>
        <v>-1.71000382489356</v>
      </c>
      <c r="F132" s="1" t="n">
        <f aca="false">F131+G131*$J$1</f>
        <v>-17.343740815789</v>
      </c>
      <c r="G132" s="1" t="n">
        <f aca="false">-1/$B$1*($B$2*F132+$B$3*E132^3)</f>
        <v>39.6877261847669</v>
      </c>
    </row>
    <row r="133" customFormat="false" ht="12.75" hidden="false" customHeight="false" outlineLevel="0" collapsed="false">
      <c r="D133" s="1" t="n">
        <f aca="false">D132+$J$1</f>
        <v>1.31</v>
      </c>
      <c r="E133" s="1" t="n">
        <f aca="false">E132+F132*$J$1</f>
        <v>-1.88344123305145</v>
      </c>
      <c r="F133" s="1" t="n">
        <f aca="false">F132+G132*$J$1</f>
        <v>-16.9468635539413</v>
      </c>
      <c r="G133" s="1" t="n">
        <f aca="false">-1/$B$1*($B$2*F133+$B$3*E133^3)</f>
        <v>40.5749540202841</v>
      </c>
    </row>
    <row r="134" customFormat="false" ht="12.75" hidden="false" customHeight="false" outlineLevel="0" collapsed="false">
      <c r="D134" s="1" t="n">
        <f aca="false">D133+$J$1</f>
        <v>1.32</v>
      </c>
      <c r="E134" s="1" t="n">
        <f aca="false">E133+F133*$J$1</f>
        <v>-2.05290986859087</v>
      </c>
      <c r="F134" s="1" t="n">
        <f aca="false">F133+G133*$J$1</f>
        <v>-16.5411140137385</v>
      </c>
      <c r="G134" s="1" t="n">
        <f aca="false">-1/$B$1*($B$2*F134+$B$3*E134^3)</f>
        <v>41.7340912944868</v>
      </c>
    </row>
    <row r="135" customFormat="false" ht="12.75" hidden="false" customHeight="false" outlineLevel="0" collapsed="false">
      <c r="D135" s="1" t="n">
        <f aca="false">D134+$J$1</f>
        <v>1.33</v>
      </c>
      <c r="E135" s="1" t="n">
        <f aca="false">E134+F134*$J$1</f>
        <v>-2.21832100872825</v>
      </c>
      <c r="F135" s="1" t="n">
        <f aca="false">F134+G134*$J$1</f>
        <v>-16.1237731007936</v>
      </c>
      <c r="G135" s="1" t="n">
        <f aca="false">-1/$B$1*($B$2*F135+$B$3*E135^3)</f>
        <v>43.163788749721</v>
      </c>
    </row>
    <row r="136" customFormat="false" ht="12.75" hidden="false" customHeight="false" outlineLevel="0" collapsed="false">
      <c r="D136" s="1" t="n">
        <f aca="false">D135+$J$1</f>
        <v>1.34</v>
      </c>
      <c r="E136" s="1" t="n">
        <f aca="false">E135+F135*$J$1</f>
        <v>-2.37955873973619</v>
      </c>
      <c r="F136" s="1" t="n">
        <f aca="false">F135+G135*$J$1</f>
        <v>-15.6921352132964</v>
      </c>
      <c r="G136" s="1" t="n">
        <f aca="false">-1/$B$1*($B$2*F136+$B$3*E136^3)</f>
        <v>44.8580453928257</v>
      </c>
    </row>
    <row r="137" customFormat="false" ht="12.75" hidden="false" customHeight="false" outlineLevel="0" collapsed="false">
      <c r="D137" s="1" t="n">
        <f aca="false">D136+$J$1</f>
        <v>1.35</v>
      </c>
      <c r="E137" s="1" t="n">
        <f aca="false">E136+F136*$J$1</f>
        <v>-2.53648009186915</v>
      </c>
      <c r="F137" s="1" t="n">
        <f aca="false">F136+G136*$J$1</f>
        <v>-15.2435547593682</v>
      </c>
      <c r="G137" s="1" t="n">
        <f aca="false">-1/$B$1*($B$2*F137+$B$3*E137^3)</f>
        <v>46.8061407671544</v>
      </c>
    </row>
    <row r="138" customFormat="false" ht="12.75" hidden="false" customHeight="false" outlineLevel="0" collapsed="false">
      <c r="D138" s="1" t="n">
        <f aca="false">D137+$J$1</f>
        <v>1.36</v>
      </c>
      <c r="E138" s="1" t="n">
        <f aca="false">E137+F137*$J$1</f>
        <v>-2.68891563946283</v>
      </c>
      <c r="F138" s="1" t="n">
        <f aca="false">F137+G137*$J$1</f>
        <v>-14.7754933516966</v>
      </c>
      <c r="G138" s="1" t="n">
        <f aca="false">-1/$B$1*($B$2*F138+$B$3*E138^3)</f>
        <v>48.9925655672801</v>
      </c>
    </row>
    <row r="139" customFormat="false" ht="12.75" hidden="false" customHeight="false" outlineLevel="0" collapsed="false">
      <c r="D139" s="1" t="n">
        <f aca="false">D138+$J$1</f>
        <v>1.37</v>
      </c>
      <c r="E139" s="1" t="n">
        <f aca="false">E138+F138*$J$1</f>
        <v>-2.8366705729798</v>
      </c>
      <c r="F139" s="1" t="n">
        <f aca="false">F138+G138*$J$1</f>
        <v>-14.2855676960238</v>
      </c>
      <c r="G139" s="1" t="n">
        <f aca="false">-1/$B$1*($B$2*F139+$B$3*E139^3)</f>
        <v>51.3969723203364</v>
      </c>
    </row>
    <row r="140" customFormat="false" ht="12.75" hidden="false" customHeight="false" outlineLevel="0" collapsed="false">
      <c r="D140" s="1" t="n">
        <f aca="false">D139+$J$1</f>
        <v>1.38</v>
      </c>
      <c r="E140" s="1" t="n">
        <f aca="false">E139+F139*$J$1</f>
        <v>-2.97952624994004</v>
      </c>
      <c r="F140" s="1" t="n">
        <f aca="false">F139+G139*$J$1</f>
        <v>-13.7715979728205</v>
      </c>
      <c r="G140" s="1" t="n">
        <f aca="false">-1/$B$1*($B$2*F140+$B$3*E140^3)</f>
        <v>53.9941686819228</v>
      </c>
    </row>
    <row r="141" customFormat="false" ht="12.75" hidden="false" customHeight="false" outlineLevel="0" collapsed="false">
      <c r="D141" s="1" t="n">
        <f aca="false">D140+$J$1</f>
        <v>1.39</v>
      </c>
      <c r="E141" s="1" t="n">
        <f aca="false">E140+F140*$J$1</f>
        <v>-3.11724222966824</v>
      </c>
      <c r="F141" s="1" t="n">
        <f aca="false">F140+G140*$J$1</f>
        <v>-13.2316562860012</v>
      </c>
      <c r="G141" s="1" t="n">
        <f aca="false">-1/$B$1*($B$2*F141+$B$3*E141^3)</f>
        <v>56.7541760180582</v>
      </c>
    </row>
    <row r="142" customFormat="false" ht="12.75" hidden="false" customHeight="false" outlineLevel="0" collapsed="false">
      <c r="D142" s="1" t="n">
        <f aca="false">D141+$J$1</f>
        <v>1.4</v>
      </c>
      <c r="E142" s="1" t="n">
        <f aca="false">E141+F141*$J$1</f>
        <v>-3.24955879252825</v>
      </c>
      <c r="F142" s="1" t="n">
        <f aca="false">F141+G141*$J$1</f>
        <v>-12.6641145258206</v>
      </c>
      <c r="G142" s="1" t="n">
        <f aca="false">-1/$B$1*($B$2*F142+$B$3*E142^3)</f>
        <v>59.6423751877688</v>
      </c>
    </row>
    <row r="143" customFormat="false" ht="12.75" hidden="false" customHeight="false" outlineLevel="0" collapsed="false">
      <c r="D143" s="1" t="n">
        <f aca="false">D142+$J$1</f>
        <v>1.41</v>
      </c>
      <c r="E143" s="1" t="n">
        <f aca="false">E142+F142*$J$1</f>
        <v>-3.37619993778646</v>
      </c>
      <c r="F143" s="1" t="n">
        <f aca="false">F142+G142*$J$1</f>
        <v>-12.067690773943</v>
      </c>
      <c r="G143" s="1" t="n">
        <f aca="false">-1/$B$1*($B$2*F143+$B$3*E143^3)</f>
        <v>62.6197596271486</v>
      </c>
    </row>
    <row r="144" customFormat="false" ht="12.75" hidden="false" customHeight="false" outlineLevel="0" collapsed="false">
      <c r="D144" s="1" t="n">
        <f aca="false">D143+$J$1</f>
        <v>1.42</v>
      </c>
      <c r="E144" s="1" t="n">
        <f aca="false">E143+F143*$J$1</f>
        <v>-3.49687684552589</v>
      </c>
      <c r="F144" s="1" t="n">
        <f aca="false">F143+G143*$J$1</f>
        <v>-11.4414931776715</v>
      </c>
      <c r="G144" s="1" t="n">
        <f aca="false">-1/$B$1*($B$2*F144+$B$3*E144^3)</f>
        <v>65.6433128159415</v>
      </c>
    </row>
    <row r="145" customFormat="false" ht="12.75" hidden="false" customHeight="false" outlineLevel="0" collapsed="false">
      <c r="D145" s="1" t="n">
        <f aca="false">D144+$J$1</f>
        <v>1.43</v>
      </c>
      <c r="E145" s="1" t="n">
        <f aca="false">E144+F144*$J$1</f>
        <v>-3.61129177730261</v>
      </c>
      <c r="F145" s="1" t="n">
        <f aca="false">F144+G144*$J$1</f>
        <v>-10.7850600495121</v>
      </c>
      <c r="G145" s="1" t="n">
        <f aca="false">-1/$B$1*($B$2*F145+$B$3*E145^3)</f>
        <v>68.6665228860331</v>
      </c>
    </row>
    <row r="146" customFormat="false" ht="12.75" hidden="false" customHeight="false" outlineLevel="0" collapsed="false">
      <c r="D146" s="1" t="n">
        <f aca="false">D145+$J$1</f>
        <v>1.44</v>
      </c>
      <c r="E146" s="1" t="n">
        <f aca="false">E145+F145*$J$1</f>
        <v>-3.71914237779773</v>
      </c>
      <c r="F146" s="1" t="n">
        <f aca="false">F145+G145*$J$1</f>
        <v>-10.0983948206517</v>
      </c>
      <c r="G146" s="1" t="n">
        <f aca="false">-1/$B$1*($B$2*F146+$B$3*E146^3)</f>
        <v>71.6400414917776</v>
      </c>
    </row>
    <row r="147" customFormat="false" ht="12.75" hidden="false" customHeight="false" outlineLevel="0" collapsed="false">
      <c r="D147" s="1" t="n">
        <f aca="false">D146+$J$1</f>
        <v>1.45</v>
      </c>
      <c r="E147" s="1" t="n">
        <f aca="false">E146+F146*$J$1</f>
        <v>-3.82012632600424</v>
      </c>
      <c r="F147" s="1" t="n">
        <f aca="false">F146+G146*$J$1</f>
        <v>-9.38199440573395</v>
      </c>
      <c r="G147" s="1" t="n">
        <f aca="false">-1/$B$1*($B$2*F147+$B$3*E147^3)</f>
        <v>74.5124871931045</v>
      </c>
    </row>
    <row r="148" customFormat="false" ht="12.75" hidden="false" customHeight="false" outlineLevel="0" collapsed="false">
      <c r="D148" s="1" t="n">
        <f aca="false">D147+$J$1</f>
        <v>1.46</v>
      </c>
      <c r="E148" s="1" t="n">
        <f aca="false">E147+F147*$J$1</f>
        <v>-3.91394627006158</v>
      </c>
      <c r="F148" s="1" t="n">
        <f aca="false">F147+G147*$J$1</f>
        <v>-8.6368695338029</v>
      </c>
      <c r="G148" s="1" t="n">
        <f aca="false">-1/$B$1*($B$2*F148+$B$3*E148^3)</f>
        <v>77.2313857148927</v>
      </c>
    </row>
    <row r="149" customFormat="false" ht="12.75" hidden="false" customHeight="false" outlineLevel="0" collapsed="false">
      <c r="D149" s="1" t="n">
        <f aca="false">D148+$J$1</f>
        <v>1.47</v>
      </c>
      <c r="E149" s="1" t="n">
        <f aca="false">E148+F148*$J$1</f>
        <v>-4.00031496539961</v>
      </c>
      <c r="F149" s="1" t="n">
        <f aca="false">F148+G148*$J$1</f>
        <v>-7.86455567665398</v>
      </c>
      <c r="G149" s="1" t="n">
        <f aca="false">-1/$B$1*($B$2*F149+$B$3*E149^3)</f>
        <v>79.744230882959</v>
      </c>
    </row>
    <row r="150" customFormat="false" ht="12.75" hidden="false" customHeight="false" outlineLevel="0" collapsed="false">
      <c r="D150" s="1" t="n">
        <f aca="false">D149+$J$1</f>
        <v>1.48</v>
      </c>
      <c r="E150" s="1" t="n">
        <f aca="false">E149+F149*$J$1</f>
        <v>-4.07896052216615</v>
      </c>
      <c r="F150" s="1" t="n">
        <f aca="false">F149+G149*$J$1</f>
        <v>-7.06711336782439</v>
      </c>
      <c r="G150" s="1" t="n">
        <f aca="false">-1/$B$1*($B$2*F150+$B$3*E150^3)</f>
        <v>81.9996412685788</v>
      </c>
    </row>
    <row r="151" customFormat="false" ht="12.75" hidden="false" customHeight="false" outlineLevel="0" collapsed="false">
      <c r="D151" s="1" t="n">
        <f aca="false">D150+$J$1</f>
        <v>1.49</v>
      </c>
      <c r="E151" s="1" t="n">
        <f aca="false">E150+F150*$J$1</f>
        <v>-4.14963165584439</v>
      </c>
      <c r="F151" s="1" t="n">
        <f aca="false">F150+G150*$J$1</f>
        <v>-6.2471169551386</v>
      </c>
      <c r="G151" s="1" t="n">
        <f aca="false">-1/$B$1*($B$2*F151+$B$3*E151^3)</f>
        <v>83.9485791777513</v>
      </c>
    </row>
    <row r="152" customFormat="false" ht="12.75" hidden="false" customHeight="false" outlineLevel="0" collapsed="false">
      <c r="D152" s="1" t="n">
        <f aca="false">D151+$J$1</f>
        <v>1.5</v>
      </c>
      <c r="E152" s="1" t="n">
        <f aca="false">E151+F151*$J$1</f>
        <v>-4.21210282539578</v>
      </c>
      <c r="F152" s="1" t="n">
        <f aca="false">F151+G151*$J$1</f>
        <v>-5.40763116336108</v>
      </c>
      <c r="G152" s="1" t="n">
        <f aca="false">-1/$B$1*($B$2*F152+$B$3*E152^3)</f>
        <v>85.5455912470894</v>
      </c>
    </row>
    <row r="153" customFormat="false" ht="12.75" hidden="false" customHeight="false" outlineLevel="0" collapsed="false">
      <c r="D153" s="1" t="n">
        <f aca="false">D152+$J$1</f>
        <v>1.51</v>
      </c>
      <c r="E153" s="1" t="n">
        <f aca="false">E152+F152*$J$1</f>
        <v>-4.26617913702939</v>
      </c>
      <c r="F153" s="1" t="n">
        <f aca="false">F152+G152*$J$1</f>
        <v>-4.55217525089019</v>
      </c>
      <c r="G153" s="1" t="n">
        <f aca="false">-1/$B$1*($B$2*F153+$B$3*E153^3)</f>
        <v>86.7500242217403</v>
      </c>
    </row>
    <row r="154" customFormat="false" ht="12.75" hidden="false" customHeight="false" outlineLevel="0" collapsed="false">
      <c r="D154" s="1" t="n">
        <f aca="false">D153+$J$1</f>
        <v>1.52</v>
      </c>
      <c r="E154" s="1" t="n">
        <f aca="false">E153+F153*$J$1</f>
        <v>-4.31170088953829</v>
      </c>
      <c r="F154" s="1" t="n">
        <f aca="false">F153+G153*$J$1</f>
        <v>-3.68467500867279</v>
      </c>
      <c r="G154" s="1" t="n">
        <f aca="false">-1/$B$1*($B$2*F154+$B$3*E154^3)</f>
        <v>87.5271661115393</v>
      </c>
    </row>
    <row r="155" customFormat="false" ht="12.75" hidden="false" customHeight="false" outlineLevel="0" collapsed="false">
      <c r="D155" s="1" t="n">
        <f aca="false">D154+$J$1</f>
        <v>1.53</v>
      </c>
      <c r="E155" s="1" t="n">
        <f aca="false">E154+F154*$J$1</f>
        <v>-4.34854763962502</v>
      </c>
      <c r="F155" s="1" t="n">
        <f aca="false">F154+G154*$J$1</f>
        <v>-2.8094033475574</v>
      </c>
      <c r="G155" s="1" t="n">
        <f aca="false">-1/$B$1*($B$2*F155+$B$3*E155^3)</f>
        <v>87.8492623514907</v>
      </c>
    </row>
    <row r="156" customFormat="false" ht="12.75" hidden="false" customHeight="false" outlineLevel="0" collapsed="false">
      <c r="D156" s="1" t="n">
        <f aca="false">D155+$J$1</f>
        <v>1.54</v>
      </c>
      <c r="E156" s="1" t="n">
        <f aca="false">E155+F155*$J$1</f>
        <v>-4.37664167310059</v>
      </c>
      <c r="F156" s="1" t="n">
        <f aca="false">F155+G155*$J$1</f>
        <v>-1.93091072404249</v>
      </c>
      <c r="G156" s="1" t="n">
        <f aca="false">-1/$B$1*($B$2*F156+$B$3*E156^3)</f>
        <v>87.6963591481463</v>
      </c>
    </row>
    <row r="157" customFormat="false" ht="12.75" hidden="false" customHeight="false" outlineLevel="0" collapsed="false">
      <c r="D157" s="1" t="n">
        <f aca="false">D156+$J$1</f>
        <v>1.55</v>
      </c>
      <c r="E157" s="1" t="n">
        <f aca="false">E156+F156*$J$1</f>
        <v>-4.39595078034102</v>
      </c>
      <c r="F157" s="1" t="n">
        <f aca="false">F156+G156*$J$1</f>
        <v>-1.05394713256102</v>
      </c>
      <c r="G157" s="1" t="n">
        <f aca="false">-1/$B$1*($B$2*F157+$B$3*E157^3)</f>
        <v>87.0569319505107</v>
      </c>
    </row>
    <row r="158" customFormat="false" ht="12.75" hidden="false" customHeight="false" outlineLevel="0" collapsed="false">
      <c r="D158" s="1" t="n">
        <f aca="false">D157+$J$1</f>
        <v>1.56</v>
      </c>
      <c r="E158" s="1" t="n">
        <f aca="false">E157+F157*$J$1</f>
        <v>-4.40649025166663</v>
      </c>
      <c r="F158" s="1" t="n">
        <f aca="false">F157+G157*$J$1</f>
        <v>-0.183377813055918</v>
      </c>
      <c r="G158" s="1" t="n">
        <f aca="false">-1/$B$1*($B$2*F158+$B$3*E158^3)</f>
        <v>85.9282657447413</v>
      </c>
    </row>
    <row r="159" customFormat="false" ht="12.75" hidden="false" customHeight="false" outlineLevel="0" collapsed="false">
      <c r="D159" s="1" t="n">
        <f aca="false">D158+$J$1</f>
        <v>1.57</v>
      </c>
      <c r="E159" s="1" t="n">
        <f aca="false">E158+F158*$J$1</f>
        <v>-4.40832402979719</v>
      </c>
      <c r="F159" s="1" t="n">
        <f aca="false">F158+G158*$J$1</f>
        <v>0.675904844391496</v>
      </c>
      <c r="G159" s="1" t="n">
        <f aca="false">-1/$B$1*($B$2*F159+$B$3*E159^3)</f>
        <v>84.3165651596366</v>
      </c>
    </row>
    <row r="160" customFormat="false" ht="12.75" hidden="false" customHeight="false" outlineLevel="0" collapsed="false">
      <c r="D160" s="1" t="n">
        <f aca="false">D159+$J$1</f>
        <v>1.58</v>
      </c>
      <c r="E160" s="1" t="n">
        <f aca="false">E159+F159*$J$1</f>
        <v>-4.40156498135327</v>
      </c>
      <c r="F160" s="1" t="n">
        <f aca="false">F159+G159*$J$1</f>
        <v>1.51907049598786</v>
      </c>
      <c r="G160" s="1" t="n">
        <f aca="false">-1/$B$1*($B$2*F160+$B$3*E160^3)</f>
        <v>82.2367854578549</v>
      </c>
    </row>
    <row r="161" customFormat="false" ht="12.75" hidden="false" customHeight="false" outlineLevel="0" collapsed="false">
      <c r="D161" s="1" t="n">
        <f aca="false">D160+$J$1</f>
        <v>1.59</v>
      </c>
      <c r="E161" s="1" t="n">
        <f aca="false">E160+F160*$J$1</f>
        <v>-4.3863742763934</v>
      </c>
      <c r="F161" s="1" t="n">
        <f aca="false">F160+G160*$J$1</f>
        <v>2.34143835056641</v>
      </c>
      <c r="G161" s="1" t="n">
        <f aca="false">-1/$B$1*($B$2*F161+$B$3*E161^3)</f>
        <v>79.7121894585772</v>
      </c>
    </row>
    <row r="162" customFormat="false" ht="12.75" hidden="false" customHeight="false" outlineLevel="0" collapsed="false">
      <c r="D162" s="1" t="n">
        <f aca="false">D161+$J$1</f>
        <v>1.6</v>
      </c>
      <c r="E162" s="1" t="n">
        <f aca="false">E161+F161*$J$1</f>
        <v>-4.36295989288773</v>
      </c>
      <c r="F162" s="1" t="n">
        <f aca="false">F161+G161*$J$1</f>
        <v>3.13856024515218</v>
      </c>
      <c r="G162" s="1" t="n">
        <f aca="false">-1/$B$1*($B$2*F162+$B$3*E162^3)</f>
        <v>76.7736492685771</v>
      </c>
    </row>
    <row r="163" customFormat="false" ht="12.75" hidden="false" customHeight="false" outlineLevel="0" collapsed="false">
      <c r="D163" s="1" t="n">
        <f aca="false">D162+$J$1</f>
        <v>1.61</v>
      </c>
      <c r="E163" s="1" t="n">
        <f aca="false">E162+F162*$J$1</f>
        <v>-4.33157429043621</v>
      </c>
      <c r="F163" s="1" t="n">
        <f aca="false">F162+G162*$J$1</f>
        <v>3.90629673783795</v>
      </c>
      <c r="G163" s="1" t="n">
        <f aca="false">-1/$B$1*($B$2*F163+$B$3*E163^3)</f>
        <v>73.4587243643951</v>
      </c>
    </row>
    <row r="164" customFormat="false" ht="12.75" hidden="false" customHeight="false" outlineLevel="0" collapsed="false">
      <c r="D164" s="1" t="n">
        <f aca="false">D163+$J$1</f>
        <v>1.62</v>
      </c>
      <c r="E164" s="1" t="n">
        <f aca="false">E163+F163*$J$1</f>
        <v>-4.29251132305783</v>
      </c>
      <c r="F164" s="1" t="n">
        <f aca="false">F163+G163*$J$1</f>
        <v>4.64088398148191</v>
      </c>
      <c r="G164" s="1" t="n">
        <f aca="false">-1/$B$1*($B$2*F164+$B$3*E164^3)</f>
        <v>69.8105581427291</v>
      </c>
    </row>
    <row r="165" customFormat="false" ht="12.75" hidden="false" customHeight="false" outlineLevel="0" collapsed="false">
      <c r="D165" s="1" t="n">
        <f aca="false">D164+$J$1</f>
        <v>1.63</v>
      </c>
      <c r="E165" s="1" t="n">
        <f aca="false">E164+F164*$J$1</f>
        <v>-4.24610248324301</v>
      </c>
      <c r="F165" s="1" t="n">
        <f aca="false">F164+G164*$J$1</f>
        <v>5.3389895629092</v>
      </c>
      <c r="G165" s="1" t="n">
        <f aca="false">-1/$B$1*($B$2*F165+$B$3*E165^3)</f>
        <v>65.8766428063266</v>
      </c>
    </row>
    <row r="166" customFormat="false" ht="12.75" hidden="false" customHeight="false" outlineLevel="0" collapsed="false">
      <c r="D166" s="1" t="n">
        <f aca="false">D165+$J$1</f>
        <v>1.64</v>
      </c>
      <c r="E166" s="1" t="n">
        <f aca="false">E165+F165*$J$1</f>
        <v>-4.19271258761392</v>
      </c>
      <c r="F166" s="1" t="n">
        <f aca="false">F165+G165*$J$1</f>
        <v>5.99775599097246</v>
      </c>
      <c r="G166" s="1" t="n">
        <f aca="false">-1/$B$1*($B$2*F166+$B$3*E166^3)</f>
        <v>61.7075069079546</v>
      </c>
    </row>
    <row r="167" customFormat="false" ht="12.75" hidden="false" customHeight="false" outlineLevel="0" collapsed="false">
      <c r="D167" s="1" t="n">
        <f aca="false">D166+$J$1</f>
        <v>1.65</v>
      </c>
      <c r="E167" s="1" t="n">
        <f aca="false">E166+F166*$J$1</f>
        <v>-4.13273502770419</v>
      </c>
      <c r="F167" s="1" t="n">
        <f aca="false">F166+G166*$J$1</f>
        <v>6.61483106005201</v>
      </c>
      <c r="G167" s="1" t="n">
        <f aca="false">-1/$B$1*($B$2*F167+$B$3*E167^3)</f>
        <v>57.3553808643634</v>
      </c>
    </row>
    <row r="168" customFormat="false" ht="12.75" hidden="false" customHeight="false" outlineLevel="0" collapsed="false">
      <c r="D168" s="1" t="n">
        <f aca="false">D167+$J$1</f>
        <v>1.66</v>
      </c>
      <c r="E168" s="1" t="n">
        <f aca="false">E167+F167*$J$1</f>
        <v>-4.06658671710367</v>
      </c>
      <c r="F168" s="1" t="n">
        <f aca="false">F167+G167*$J$1</f>
        <v>7.18838486869564</v>
      </c>
      <c r="G168" s="1" t="n">
        <f aca="false">-1/$B$1*($B$2*F168+$B$3*E168^3)</f>
        <v>52.8728934059008</v>
      </c>
    </row>
    <row r="169" customFormat="false" ht="12.75" hidden="false" customHeight="false" outlineLevel="0" collapsed="false">
      <c r="D169" s="1" t="n">
        <f aca="false">D168+$J$1</f>
        <v>1.67</v>
      </c>
      <c r="E169" s="1" t="n">
        <f aca="false">E168+F168*$J$1</f>
        <v>-3.99470286841672</v>
      </c>
      <c r="F169" s="1" t="n">
        <f aca="false">F168+G168*$J$1</f>
        <v>7.71711380275465</v>
      </c>
      <c r="G169" s="1" t="n">
        <f aca="false">-1/$B$1*($B$2*F169+$B$3*E169^3)</f>
        <v>48.3118466450938</v>
      </c>
    </row>
    <row r="170" customFormat="false" ht="12.75" hidden="false" customHeight="false" outlineLevel="0" collapsed="false">
      <c r="D170" s="1" t="n">
        <f aca="false">D169+$J$1</f>
        <v>1.68</v>
      </c>
      <c r="E170" s="1" t="n">
        <f aca="false">E169+F169*$J$1</f>
        <v>-3.91753173038917</v>
      </c>
      <c r="F170" s="1" t="n">
        <f aca="false">F169+G169*$J$1</f>
        <v>8.20023226920559</v>
      </c>
      <c r="G170" s="1" t="n">
        <f aca="false">-1/$B$1*($B$2*F170+$B$3*E170^3)</f>
        <v>43.722109838201</v>
      </c>
    </row>
    <row r="171" customFormat="false" ht="12.75" hidden="false" customHeight="false" outlineLevel="0" collapsed="false">
      <c r="D171" s="1" t="n">
        <f aca="false">D170+$J$1</f>
        <v>1.69</v>
      </c>
      <c r="E171" s="1" t="n">
        <f aca="false">E170+F170*$J$1</f>
        <v>-3.83552940769711</v>
      </c>
      <c r="F171" s="1" t="n">
        <f aca="false">F170+G170*$J$1</f>
        <v>8.6374533675876</v>
      </c>
      <c r="G171" s="1" t="n">
        <f aca="false">-1/$B$1*($B$2*F171+$B$3*E171^3)</f>
        <v>39.150662718863</v>
      </c>
    </row>
    <row r="172" customFormat="false" ht="12.75" hidden="false" customHeight="false" outlineLevel="0" collapsed="false">
      <c r="D172" s="1" t="n">
        <f aca="false">D171+$J$1</f>
        <v>1.7</v>
      </c>
      <c r="E172" s="1" t="n">
        <f aca="false">E171+F171*$J$1</f>
        <v>-3.74915487402124</v>
      </c>
      <c r="F172" s="1" t="n">
        <f aca="false">F171+G171*$J$1</f>
        <v>9.02895999477623</v>
      </c>
      <c r="G172" s="1" t="n">
        <f aca="false">-1/$B$1*($B$2*F172+$B$3*E172^3)</f>
        <v>34.6408092927915</v>
      </c>
    </row>
    <row r="173" customFormat="false" ht="12.75" hidden="false" customHeight="false" outlineLevel="0" collapsed="false">
      <c r="D173" s="1" t="n">
        <f aca="false">D172+$J$1</f>
        <v>1.71</v>
      </c>
      <c r="E173" s="1" t="n">
        <f aca="false">E172+F172*$J$1</f>
        <v>-3.65886527407348</v>
      </c>
      <c r="F173" s="1" t="n">
        <f aca="false">F172+G172*$J$1</f>
        <v>9.37536808770414</v>
      </c>
      <c r="G173" s="1" t="n">
        <f aca="false">-1/$B$1*($B$2*F173+$B$3*E173^3)</f>
        <v>30.2315729571468</v>
      </c>
    </row>
    <row r="174" customFormat="false" ht="12.75" hidden="false" customHeight="false" outlineLevel="0" collapsed="false">
      <c r="D174" s="1" t="n">
        <f aca="false">D173+$J$1</f>
        <v>1.72</v>
      </c>
      <c r="E174" s="1" t="n">
        <f aca="false">E173+F173*$J$1</f>
        <v>-3.56511159319643</v>
      </c>
      <c r="F174" s="1" t="n">
        <f aca="false">F173+G173*$J$1</f>
        <v>9.67768381727561</v>
      </c>
      <c r="G174" s="1" t="n">
        <f aca="false">-1/$B$1*($B$2*F174+$B$3*E174^3)</f>
        <v>25.9572744127613</v>
      </c>
    </row>
    <row r="175" customFormat="false" ht="12.75" hidden="false" customHeight="false" outlineLevel="0" collapsed="false">
      <c r="D175" s="1" t="n">
        <f aca="false">D174+$J$1</f>
        <v>1.73</v>
      </c>
      <c r="E175" s="1" t="n">
        <f aca="false">E174+F174*$J$1</f>
        <v>-3.46833475502368</v>
      </c>
      <c r="F175" s="1" t="n">
        <f aca="false">F174+G174*$J$1</f>
        <v>9.93725656140322</v>
      </c>
      <c r="G175" s="1" t="n">
        <f aca="false">-1/$B$1*($B$2*F175+$B$3*E175^3)</f>
        <v>21.8472855952246</v>
      </c>
    </row>
    <row r="176" customFormat="false" ht="12.75" hidden="false" customHeight="false" outlineLevel="0" collapsed="false">
      <c r="D176" s="1" t="n">
        <f aca="false">D175+$J$1</f>
        <v>1.74</v>
      </c>
      <c r="E176" s="1" t="n">
        <f aca="false">E175+F175*$J$1</f>
        <v>-3.36896218940965</v>
      </c>
      <c r="F176" s="1" t="n">
        <f aca="false">F175+G175*$J$1</f>
        <v>10.1557294173555</v>
      </c>
      <c r="G176" s="1" t="n">
        <f aca="false">-1/$B$1*($B$2*F176+$B$3*E176^3)</f>
        <v>17.9259461198743</v>
      </c>
    </row>
    <row r="177" customFormat="false" ht="12.75" hidden="false" customHeight="false" outlineLevel="0" collapsed="false">
      <c r="D177" s="1" t="n">
        <f aca="false">D176+$J$1</f>
        <v>1.75</v>
      </c>
      <c r="E177" s="1" t="n">
        <f aca="false">E176+F176*$J$1</f>
        <v>-3.26740489523609</v>
      </c>
      <c r="F177" s="1" t="n">
        <f aca="false">F176+G176*$J$1</f>
        <v>10.3349888785542</v>
      </c>
      <c r="G177" s="1" t="n">
        <f aca="false">-1/$B$1*($B$2*F177+$B$3*E177^3)</f>
        <v>14.212623704344</v>
      </c>
    </row>
    <row r="178" customFormat="false" ht="12.75" hidden="false" customHeight="false" outlineLevel="0" collapsed="false">
      <c r="D178" s="1" t="n">
        <f aca="false">D177+$J$1</f>
        <v>1.76</v>
      </c>
      <c r="E178" s="1" t="n">
        <f aca="false">E177+F177*$J$1</f>
        <v>-3.16405500645055</v>
      </c>
      <c r="F178" s="1" t="n">
        <f aca="false">F177+G177*$J$1</f>
        <v>10.4771151155977</v>
      </c>
      <c r="G178" s="1" t="n">
        <f aca="false">-1/$B$1*($B$2*F178+$B$3*E178^3)</f>
        <v>10.7218967330922</v>
      </c>
    </row>
    <row r="179" customFormat="false" ht="12.75" hidden="false" customHeight="false" outlineLevel="0" collapsed="false">
      <c r="D179" s="1" t="n">
        <f aca="false">D178+$J$1</f>
        <v>1.77</v>
      </c>
      <c r="E179" s="1" t="n">
        <f aca="false">E178+F178*$J$1</f>
        <v>-3.05928385529457</v>
      </c>
      <c r="F179" s="1" t="n">
        <f aca="false">F178+G178*$J$1</f>
        <v>10.5843340829286</v>
      </c>
      <c r="G179" s="1" t="n">
        <f aca="false">-1/$B$1*($B$2*F179+$B$3*E179^3)</f>
        <v>7.46383546416888</v>
      </c>
    </row>
    <row r="180" customFormat="false" ht="12.75" hidden="false" customHeight="false" outlineLevel="0" collapsed="false">
      <c r="D180" s="1" t="n">
        <f aca="false">D179+$J$1</f>
        <v>1.78</v>
      </c>
      <c r="E180" s="1" t="n">
        <f aca="false">E179+F179*$J$1</f>
        <v>-2.95344051446529</v>
      </c>
      <c r="F180" s="1" t="n">
        <f aca="false">F179+G179*$J$1</f>
        <v>10.6589724375703</v>
      </c>
      <c r="G180" s="1" t="n">
        <f aca="false">-1/$B$1*($B$2*F180+$B$3*E180^3)</f>
        <v>4.44435815567491</v>
      </c>
    </row>
    <row r="181" customFormat="false" ht="12.75" hidden="false" customHeight="false" outlineLevel="0" collapsed="false">
      <c r="D181" s="1" t="n">
        <f aca="false">D180+$J$1</f>
        <v>1.79</v>
      </c>
      <c r="E181" s="1" t="n">
        <f aca="false">E180+F180*$J$1</f>
        <v>-2.84685079008958</v>
      </c>
      <c r="F181" s="1" t="n">
        <f aca="false">F180+G180*$J$1</f>
        <v>10.703416019127</v>
      </c>
      <c r="G181" s="1" t="n">
        <f aca="false">-1/$B$1*($B$2*F181+$B$3*E181^3)</f>
        <v>1.66563935284372</v>
      </c>
    </row>
    <row r="182" customFormat="false" ht="12.75" hidden="false" customHeight="false" outlineLevel="0" collapsed="false">
      <c r="D182" s="1" t="n">
        <f aca="false">D181+$J$1</f>
        <v>1.8</v>
      </c>
      <c r="E182" s="1" t="n">
        <f aca="false">E181+F181*$J$1</f>
        <v>-2.73981662989831</v>
      </c>
      <c r="F182" s="1" t="n">
        <f aca="false">F181+G181*$J$1</f>
        <v>10.7200724126555</v>
      </c>
      <c r="G182" s="1" t="n">
        <f aca="false">-1/$B$1*($B$2*F182+$B$3*E182^3)</f>
        <v>-0.87345055704915</v>
      </c>
    </row>
    <row r="183" customFormat="false" ht="12.75" hidden="false" customHeight="false" outlineLevel="0" collapsed="false">
      <c r="D183" s="1" t="n">
        <f aca="false">D182+$J$1</f>
        <v>1.81</v>
      </c>
      <c r="E183" s="1" t="n">
        <f aca="false">E182+F182*$J$1</f>
        <v>-2.63261590577176</v>
      </c>
      <c r="F183" s="1" t="n">
        <f aca="false">F182+G182*$J$1</f>
        <v>10.711337907085</v>
      </c>
      <c r="G183" s="1" t="n">
        <f aca="false">-1/$B$1*($B$2*F183+$B$3*E183^3)</f>
        <v>-3.17689292939319</v>
      </c>
    </row>
    <row r="184" customFormat="false" ht="12.75" hidden="false" customHeight="false" outlineLevel="0" collapsed="false">
      <c r="D184" s="1" t="n">
        <f aca="false">D183+$J$1</f>
        <v>1.82</v>
      </c>
      <c r="E184" s="1" t="n">
        <f aca="false">E183+F183*$J$1</f>
        <v>-2.52550252670091</v>
      </c>
      <c r="F184" s="1" t="n">
        <f aca="false">F183+G183*$J$1</f>
        <v>10.679568977791</v>
      </c>
      <c r="G184" s="1" t="n">
        <f aca="false">-1/$B$1*($B$2*F184+$B$3*E184^3)</f>
        <v>-5.25107115212455</v>
      </c>
    </row>
    <row r="185" customFormat="false" ht="12.75" hidden="false" customHeight="false" outlineLevel="0" collapsed="false">
      <c r="D185" s="1" t="n">
        <f aca="false">D184+$J$1</f>
        <v>1.83</v>
      </c>
      <c r="E185" s="1" t="n">
        <f aca="false">E184+F184*$J$1</f>
        <v>-2.418706836923</v>
      </c>
      <c r="F185" s="1" t="n">
        <f aca="false">F184+G184*$J$1</f>
        <v>10.6270582662698</v>
      </c>
      <c r="G185" s="1" t="n">
        <f aca="false">-1/$B$1*($B$2*F185+$B$3*E185^3)</f>
        <v>-7.10433623474891</v>
      </c>
    </row>
    <row r="186" customFormat="false" ht="12.75" hidden="false" customHeight="false" outlineLevel="0" collapsed="false">
      <c r="D186" s="1" t="n">
        <f aca="false">D185+$J$1</f>
        <v>1.84</v>
      </c>
      <c r="E186" s="1" t="n">
        <f aca="false">E185+F185*$J$1</f>
        <v>-2.3124362542603</v>
      </c>
      <c r="F186" s="1" t="n">
        <f aca="false">F185+G185*$J$1</f>
        <v>10.5560149039223</v>
      </c>
      <c r="G186" s="1" t="n">
        <f aca="false">-1/$B$1*($B$2*F186+$B$3*E186^3)</f>
        <v>-8.7465973724391</v>
      </c>
    </row>
    <row r="187" customFormat="false" ht="12.75" hidden="false" customHeight="false" outlineLevel="0" collapsed="false">
      <c r="D187" s="1" t="n">
        <f aca="false">D186+$J$1</f>
        <v>1.85</v>
      </c>
      <c r="E187" s="1" t="n">
        <f aca="false">E186+F186*$J$1</f>
        <v>-2.20687610522108</v>
      </c>
      <c r="F187" s="1" t="n">
        <f aca="false">F186+G186*$J$1</f>
        <v>10.4685489301979</v>
      </c>
      <c r="G187" s="1" t="n">
        <f aca="false">-1/$B$1*($B$2*F187+$B$3*E187^3)</f>
        <v>-10.1889444340459</v>
      </c>
    </row>
    <row r="188" customFormat="false" ht="12.75" hidden="false" customHeight="false" outlineLevel="0" collapsed="false">
      <c r="D188" s="1" t="n">
        <f aca="false">D187+$J$1</f>
        <v>1.86</v>
      </c>
      <c r="E188" s="1" t="n">
        <f aca="false">E187+F187*$J$1</f>
        <v>-2.1021906159191</v>
      </c>
      <c r="F188" s="1" t="n">
        <f aca="false">F187+G187*$J$1</f>
        <v>10.3666594858574</v>
      </c>
      <c r="G188" s="1" t="n">
        <f aca="false">-1/$B$1*($B$2*F188+$B$3*E188^3)</f>
        <v>-11.4433068801648</v>
      </c>
    </row>
    <row r="189" customFormat="false" ht="12.75" hidden="false" customHeight="false" outlineLevel="0" collapsed="false">
      <c r="D189" s="1" t="n">
        <f aca="false">D188+$J$1</f>
        <v>1.87</v>
      </c>
      <c r="E189" s="1" t="n">
        <f aca="false">E188+F188*$J$1</f>
        <v>-1.99852402106053</v>
      </c>
      <c r="F189" s="1" t="n">
        <f aca="false">F188+G188*$J$1</f>
        <v>10.2522264170558</v>
      </c>
      <c r="G189" s="1" t="n">
        <f aca="false">-1/$B$1*($B$2*F189+$B$3*E189^3)</f>
        <v>-12.5221515135177</v>
      </c>
    </row>
    <row r="190" customFormat="false" ht="12.75" hidden="false" customHeight="false" outlineLevel="0" collapsed="false">
      <c r="D190" s="1" t="n">
        <f aca="false">D189+$J$1</f>
        <v>1.88</v>
      </c>
      <c r="E190" s="1" t="n">
        <f aca="false">E189+F189*$J$1</f>
        <v>-1.89600175688997</v>
      </c>
      <c r="F190" s="1" t="n">
        <f aca="false">F189+G189*$J$1</f>
        <v>10.1270049019206</v>
      </c>
      <c r="G190" s="1" t="n">
        <f aca="false">-1/$B$1*($B$2*F190+$B$3*E190^3)</f>
        <v>-13.4382197207352</v>
      </c>
    </row>
    <row r="191" customFormat="false" ht="12.75" hidden="false" customHeight="false" outlineLevel="0" collapsed="false">
      <c r="D191" s="1" t="n">
        <f aca="false">D190+$J$1</f>
        <v>1.89</v>
      </c>
      <c r="E191" s="1" t="n">
        <f aca="false">E190+F190*$J$1</f>
        <v>-1.79473170787076</v>
      </c>
      <c r="F191" s="1" t="n">
        <f aca="false">F190+G190*$J$1</f>
        <v>9.99262270471327</v>
      </c>
      <c r="G191" s="1" t="n">
        <f aca="false">-1/$B$1*($B$2*F191+$B$3*E191^3)</f>
        <v>-14.2043034786731</v>
      </c>
    </row>
    <row r="192" customFormat="false" ht="12.75" hidden="false" customHeight="false" outlineLevel="0" collapsed="false">
      <c r="D192" s="1" t="n">
        <f aca="false">D191+$J$1</f>
        <v>1.9</v>
      </c>
      <c r="E192" s="1" t="n">
        <f aca="false">E191+F191*$J$1</f>
        <v>-1.69480548082363</v>
      </c>
      <c r="F192" s="1" t="n">
        <f aca="false">F191+G191*$J$1</f>
        <v>9.85057966992653</v>
      </c>
      <c r="G192" s="1" t="n">
        <f aca="false">-1/$B$1*($B$2*F192+$B$3*E192^3)</f>
        <v>-14.8330583478258</v>
      </c>
    </row>
    <row r="193" customFormat="false" ht="12.75" hidden="false" customHeight="false" outlineLevel="0" collapsed="false">
      <c r="D193" s="1" t="n">
        <f aca="false">D192+$J$1</f>
        <v>1.91</v>
      </c>
      <c r="E193" s="1" t="n">
        <f aca="false">E192+F192*$J$1</f>
        <v>-1.59629968412436</v>
      </c>
      <c r="F193" s="1" t="n">
        <f aca="false">F192+G192*$J$1</f>
        <v>9.70224908644828</v>
      </c>
      <c r="G193" s="1" t="n">
        <f aca="false">-1/$B$1*($B$2*F193+$B$3*E193^3)</f>
        <v>-15.336850926267</v>
      </c>
    </row>
    <row r="194" customFormat="false" ht="12.75" hidden="false" customHeight="false" outlineLevel="0" collapsed="false">
      <c r="D194" s="1" t="n">
        <f aca="false">D193+$J$1</f>
        <v>1.92</v>
      </c>
      <c r="E194" s="1" t="n">
        <f aca="false">E193+F193*$J$1</f>
        <v>-1.49927719325988</v>
      </c>
      <c r="F194" s="1" t="n">
        <f aca="false">F193+G193*$J$1</f>
        <v>9.54888057718561</v>
      </c>
      <c r="G194" s="1" t="n">
        <f aca="false">-1/$B$1*($B$2*F194+$B$3*E194^3)</f>
        <v>-15.7276377492215</v>
      </c>
    </row>
    <row r="195" customFormat="false" ht="12.75" hidden="false" customHeight="false" outlineLevel="0" collapsed="false">
      <c r="D195" s="1" t="n">
        <f aca="false">D194+$J$1</f>
        <v>1.93</v>
      </c>
      <c r="E195" s="1" t="n">
        <f aca="false">E194+F194*$J$1</f>
        <v>-1.40378838748803</v>
      </c>
      <c r="F195" s="1" t="n">
        <f aca="false">F194+G194*$J$1</f>
        <v>9.39160419969339</v>
      </c>
      <c r="G195" s="1" t="n">
        <f aca="false">-1/$B$1*($B$2*F195+$B$3*E195^3)</f>
        <v>-16.0168723486917</v>
      </c>
    </row>
    <row r="196" customFormat="false" ht="12.75" hidden="false" customHeight="false" outlineLevel="0" collapsed="false">
      <c r="D196" s="1" t="n">
        <f aca="false">D195+$J$1</f>
        <v>1.94</v>
      </c>
      <c r="E196" s="1" t="n">
        <f aca="false">E195+F195*$J$1</f>
        <v>-1.30987234549109</v>
      </c>
      <c r="F196" s="1" t="n">
        <f aca="false">F195+G195*$J$1</f>
        <v>9.23143547620648</v>
      </c>
      <c r="G196" s="1" t="n">
        <f aca="false">-1/$B$1*($B$2*F196+$B$3*E196^3)</f>
        <v>-16.2154370920812</v>
      </c>
    </row>
    <row r="197" customFormat="false" ht="12.75" hidden="false" customHeight="false" outlineLevel="0" collapsed="false">
      <c r="D197" s="1" t="n">
        <f aca="false">D196+$J$1</f>
        <v>1.95</v>
      </c>
      <c r="E197" s="1" t="n">
        <f aca="false">E196+F196*$J$1</f>
        <v>-1.21755799072903</v>
      </c>
      <c r="F197" s="1" t="n">
        <f aca="false">F196+G196*$J$1</f>
        <v>9.06928110528566</v>
      </c>
      <c r="G197" s="1" t="n">
        <f aca="false">-1/$B$1*($B$2*F197+$B$3*E197^3)</f>
        <v>-16.3335964588528</v>
      </c>
    </row>
    <row r="198" customFormat="false" ht="12.75" hidden="false" customHeight="false" outlineLevel="0" collapsed="false">
      <c r="D198" s="1" t="n">
        <f aca="false">D197+$J$1</f>
        <v>1.96</v>
      </c>
      <c r="E198" s="1" t="n">
        <f aca="false">E197+F197*$J$1</f>
        <v>-1.12686517967617</v>
      </c>
      <c r="F198" s="1" t="n">
        <f aca="false">F197+G197*$J$1</f>
        <v>8.90594514069713</v>
      </c>
      <c r="G198" s="1" t="n">
        <f aca="false">-1/$B$1*($B$2*F198+$B$3*E198^3)</f>
        <v>-16.3809685545512</v>
      </c>
    </row>
    <row r="199" customFormat="false" ht="12.75" hidden="false" customHeight="false" outlineLevel="0" collapsed="false">
      <c r="D199" s="1" t="n">
        <f aca="false">D198+$J$1</f>
        <v>1.97</v>
      </c>
      <c r="E199" s="1" t="n">
        <f aca="false">E198+F198*$J$1</f>
        <v>-1.0378057282692</v>
      </c>
      <c r="F199" s="1" t="n">
        <f aca="false">F198+G198*$J$1</f>
        <v>8.74213545515162</v>
      </c>
      <c r="G199" s="1" t="n">
        <f aca="false">-1/$B$1*($B$2*F199+$B$3*E199^3)</f>
        <v>-16.3665118715157</v>
      </c>
    </row>
    <row r="200" customFormat="false" ht="12.75" hidden="false" customHeight="false" outlineLevel="0" collapsed="false">
      <c r="D200" s="1" t="n">
        <f aca="false">D199+$J$1</f>
        <v>1.98</v>
      </c>
      <c r="E200" s="1" t="n">
        <f aca="false">E199+F199*$J$1</f>
        <v>-0.950384373717682</v>
      </c>
      <c r="F200" s="1" t="n">
        <f aca="false">F199+G199*$J$1</f>
        <v>8.57847033643646</v>
      </c>
      <c r="G200" s="1" t="n">
        <f aca="false">-1/$B$1*($B$2*F200+$B$3*E200^3)</f>
        <v>-16.2985245599075</v>
      </c>
    </row>
    <row r="201" customFormat="false" ht="12.75" hidden="false" customHeight="false" outlineLevel="0" collapsed="false">
      <c r="D201" s="1" t="n">
        <f aca="false">D200+$J$1</f>
        <v>1.99</v>
      </c>
      <c r="E201" s="1" t="n">
        <f aca="false">E200+F200*$J$1</f>
        <v>-0.864599670353318</v>
      </c>
      <c r="F201" s="1" t="n">
        <f aca="false">F200+G200*$J$1</f>
        <v>8.41548509083739</v>
      </c>
      <c r="G201" s="1" t="n">
        <f aca="false">-1/$B$1*($B$2*F201+$B$3*E201^3)</f>
        <v>-16.184653750804</v>
      </c>
    </row>
    <row r="202" customFormat="false" ht="12.75" hidden="false" customHeight="false" outlineLevel="0" collapsed="false">
      <c r="D202" s="1" t="n">
        <f aca="false">D201+$J$1</f>
        <v>2</v>
      </c>
      <c r="E202" s="1" t="n">
        <f aca="false">E201+F201*$J$1</f>
        <v>-0.780444819444944</v>
      </c>
      <c r="F202" s="1" t="n">
        <f aca="false">F201+G201*$J$1</f>
        <v>8.25363855332935</v>
      </c>
      <c r="G202" s="1" t="n">
        <f aca="false">-1/$B$1*($B$2*F202+$B$3*E202^3)</f>
        <v>-16.0319127591172</v>
      </c>
    </row>
    <row r="203" customFormat="false" ht="12.75" hidden="false" customHeight="false" outlineLevel="0" collapsed="false">
      <c r="D203" s="1" t="n">
        <f aca="false">D202+$J$1</f>
        <v>2.01</v>
      </c>
      <c r="E203" s="1" t="n">
        <f aca="false">E202+F202*$J$1</f>
        <v>-0.69790843391165</v>
      </c>
      <c r="F203" s="1" t="n">
        <f aca="false">F202+G202*$J$1</f>
        <v>8.09331942573818</v>
      </c>
      <c r="G203" s="1" t="n">
        <f aca="false">-1/$B$1*($B$2*F203+$B$3*E203^3)</f>
        <v>-15.8467042760138</v>
      </c>
    </row>
    <row r="204" customFormat="false" ht="12.75" hidden="false" customHeight="false" outlineLevel="0" collapsed="false">
      <c r="D204" s="1" t="n">
        <f aca="false">D203+$J$1</f>
        <v>2.02</v>
      </c>
      <c r="E204" s="1" t="n">
        <f aca="false">E203+F203*$J$1</f>
        <v>-0.616975239654268</v>
      </c>
      <c r="F204" s="1" t="n">
        <f aca="false">F203+G203*$J$1</f>
        <v>7.93485238297804</v>
      </c>
      <c r="G204" s="1" t="n">
        <f aca="false">-1/$B$1*($B$2*F204+$B$3*E204^3)</f>
        <v>-15.6348479297951</v>
      </c>
    </row>
    <row r="205" customFormat="false" ht="12.75" hidden="false" customHeight="false" outlineLevel="0" collapsed="false">
      <c r="D205" s="1" t="n">
        <f aca="false">D204+$J$1</f>
        <v>2.03</v>
      </c>
      <c r="E205" s="1" t="n">
        <f aca="false">E204+F204*$J$1</f>
        <v>-0.537626715824488</v>
      </c>
      <c r="F205" s="1" t="n">
        <f aca="false">F204+G204*$J$1</f>
        <v>7.77850390368009</v>
      </c>
      <c r="G205" s="1" t="n">
        <f aca="false">-1/$B$1*($B$2*F205+$B$3*E205^3)</f>
        <v>-15.4016108451104</v>
      </c>
    </row>
    <row r="206" customFormat="false" ht="12.75" hidden="false" customHeight="false" outlineLevel="0" collapsed="false">
      <c r="D206" s="1" t="n">
        <f aca="false">D205+$J$1</f>
        <v>2.04</v>
      </c>
      <c r="E206" s="1" t="n">
        <f aca="false">E205+F205*$J$1</f>
        <v>-0.459841676787687</v>
      </c>
      <c r="F206" s="1" t="n">
        <f aca="false">F205+G205*$J$1</f>
        <v>7.62448779522898</v>
      </c>
      <c r="G206" s="1" t="n">
        <f aca="false">-1/$B$1*($B$2*F206+$B$3*E206^3)</f>
        <v>-15.1517400594457</v>
      </c>
    </row>
    <row r="207" customFormat="false" ht="12.75" hidden="false" customHeight="false" outlineLevel="0" collapsed="false">
      <c r="D207" s="1" t="n">
        <f aca="false">D206+$J$1</f>
        <v>2.05</v>
      </c>
      <c r="E207" s="1" t="n">
        <f aca="false">E206+F206*$J$1</f>
        <v>-0.383596798835397</v>
      </c>
      <c r="F207" s="1" t="n">
        <f aca="false">F206+G206*$J$1</f>
        <v>7.47297039463453</v>
      </c>
      <c r="G207" s="1" t="n">
        <f aca="false">-1/$B$1*($B$2*F207+$B$3*E207^3)</f>
        <v>-14.8894958613454</v>
      </c>
    </row>
    <row r="208" customFormat="false" ht="12.75" hidden="false" customHeight="false" outlineLevel="0" collapsed="false">
      <c r="D208" s="1" t="n">
        <f aca="false">D207+$J$1</f>
        <v>2.06</v>
      </c>
      <c r="E208" s="1" t="n">
        <f aca="false">E207+F207*$J$1</f>
        <v>-0.308867094889052</v>
      </c>
      <c r="F208" s="1" t="n">
        <f aca="false">F207+G207*$J$1</f>
        <v>7.32407543602107</v>
      </c>
      <c r="G208" s="1" t="n">
        <f aca="false">-1/$B$1*($B$2*F208+$B$3*E208^3)</f>
        <v>-14.6186852964089</v>
      </c>
    </row>
    <row r="209" customFormat="false" ht="12.75" hidden="false" customHeight="false" outlineLevel="0" collapsed="false">
      <c r="D209" s="1" t="n">
        <f aca="false">D208+$J$1</f>
        <v>2.07</v>
      </c>
      <c r="E209" s="1" t="n">
        <f aca="false">E208+F208*$J$1</f>
        <v>-0.235626340528841</v>
      </c>
      <c r="F209" s="1" t="n">
        <f aca="false">F208+G208*$J$1</f>
        <v>7.17788858305698</v>
      </c>
      <c r="G209" s="1" t="n">
        <f aca="false">-1/$B$1*($B$2*F209+$B$3*E209^3)</f>
        <v>-14.3426952453279</v>
      </c>
    </row>
    <row r="210" customFormat="false" ht="12.75" hidden="false" customHeight="false" outlineLevel="0" collapsed="false">
      <c r="D210" s="1" t="n">
        <f aca="false">D209+$J$1</f>
        <v>2.08</v>
      </c>
      <c r="E210" s="1" t="n">
        <f aca="false">E209+F209*$J$1</f>
        <v>-0.163847454698271</v>
      </c>
      <c r="F210" s="1" t="n">
        <f aca="false">F209+G209*$J$1</f>
        <v>7.03446163060371</v>
      </c>
      <c r="G210" s="1" t="n">
        <f aca="false">-1/$B$1*($B$2*F210+$B$3*E210^3)</f>
        <v>-14.0645246143374</v>
      </c>
    </row>
    <row r="211" customFormat="false" ht="12.75" hidden="false" customHeight="false" outlineLevel="0" collapsed="false">
      <c r="D211" s="1" t="n">
        <f aca="false">D210+$J$1</f>
        <v>2.09</v>
      </c>
      <c r="E211" s="1" t="n">
        <f aca="false">E210+F210*$J$1</f>
        <v>-0.0935028383922343</v>
      </c>
      <c r="F211" s="1" t="n">
        <f aca="false">F210+G210*$J$1</f>
        <v>6.89381638446033</v>
      </c>
      <c r="G211" s="1" t="n">
        <f aca="false">-1/$B$1*($B$2*F211+$B$3*E211^3)</f>
        <v>-13.7868152941016</v>
      </c>
    </row>
    <row r="212" customFormat="false" ht="12.75" hidden="false" customHeight="false" outlineLevel="0" collapsed="false">
      <c r="D212" s="1" t="n">
        <f aca="false">D211+$J$1</f>
        <v>2.1</v>
      </c>
      <c r="E212" s="1" t="n">
        <f aca="false">E211+F211*$J$1</f>
        <v>-0.024564674547631</v>
      </c>
      <c r="F212" s="1" t="n">
        <f aca="false">F211+G211*$J$1</f>
        <v>6.75594823151932</v>
      </c>
      <c r="G212" s="1" t="n">
        <f aca="false">-1/$B$1*($B$2*F212+$B$3*E212^3)</f>
        <v>-13.5118816401432</v>
      </c>
    </row>
    <row r="213" customFormat="false" ht="12.75" hidden="false" customHeight="false" outlineLevel="0" collapsed="false">
      <c r="D213" s="1" t="n">
        <f aca="false">D212+$J$1</f>
        <v>2.11</v>
      </c>
      <c r="E213" s="1" t="n">
        <f aca="false">E212+F212*$J$1</f>
        <v>0.0429948077675621</v>
      </c>
      <c r="F213" s="1" t="n">
        <f aca="false">F212+G212*$J$1</f>
        <v>6.62082941511788</v>
      </c>
      <c r="G213" s="1" t="n">
        <f aca="false">-1/$B$1*($B$2*F213+$B$3*E213^3)</f>
        <v>-13.2417383084379</v>
      </c>
    </row>
    <row r="214" customFormat="false" ht="12.75" hidden="false" customHeight="false" outlineLevel="0" collapsed="false">
      <c r="D214" s="1" t="n">
        <f aca="false">D213+$J$1</f>
        <v>2.12</v>
      </c>
      <c r="E214" s="1" t="n">
        <f aca="false">E213+F213*$J$1</f>
        <v>0.109203101918741</v>
      </c>
      <c r="F214" s="1" t="n">
        <f aca="false">F213+G213*$J$1</f>
        <v>6.4884120320335</v>
      </c>
      <c r="G214" s="1" t="n">
        <f aca="false">-1/$B$1*($B$2*F214+$B$3*E214^3)</f>
        <v>-12.978126345726</v>
      </c>
    </row>
    <row r="215" customFormat="false" ht="12.75" hidden="false" customHeight="false" outlineLevel="0" collapsed="false">
      <c r="D215" s="1" t="n">
        <f aca="false">D214+$J$1</f>
        <v>2.13</v>
      </c>
      <c r="E215" s="1" t="n">
        <f aca="false">E214+F214*$J$1</f>
        <v>0.174087222239076</v>
      </c>
      <c r="F215" s="1" t="n">
        <f aca="false">F214+G214*$J$1</f>
        <v>6.35863076857624</v>
      </c>
      <c r="G215" s="1" t="n">
        <f aca="false">-1/$B$1*($B$2*F215+$B$3*E215^3)</f>
        <v>-12.7225374873459</v>
      </c>
    </row>
    <row r="216" customFormat="false" ht="12.75" hidden="false" customHeight="false" outlineLevel="0" collapsed="false">
      <c r="D216" s="1" t="n">
        <f aca="false">D215+$J$1</f>
        <v>2.14</v>
      </c>
      <c r="E216" s="1" t="n">
        <f aca="false">E215+F215*$J$1</f>
        <v>0.237673529924838</v>
      </c>
      <c r="F216" s="1" t="n">
        <f aca="false">F215+G215*$J$1</f>
        <v>6.23140539370278</v>
      </c>
      <c r="G216" s="1" t="n">
        <f aca="false">-1/$B$1*($B$2*F216+$B$3*E216^3)</f>
        <v>-12.476236657758</v>
      </c>
    </row>
    <row r="217" customFormat="false" ht="12.75" hidden="false" customHeight="false" outlineLevel="0" collapsed="false">
      <c r="D217" s="1" t="n">
        <f aca="false">D216+$J$1</f>
        <v>2.15</v>
      </c>
      <c r="E217" s="1" t="n">
        <f aca="false">E216+F216*$J$1</f>
        <v>0.299987583861866</v>
      </c>
      <c r="F217" s="1" t="n">
        <f aca="false">F216+G216*$J$1</f>
        <v>6.1066430271252</v>
      </c>
      <c r="G217" s="1" t="n">
        <f aca="false">-1/$B$1*($B$2*F217+$B$3*E217^3)</f>
        <v>-12.2402827020319</v>
      </c>
    </row>
    <row r="218" customFormat="false" ht="12.75" hidden="false" customHeight="false" outlineLevel="0" collapsed="false">
      <c r="D218" s="1" t="n">
        <f aca="false">D217+$J$1</f>
        <v>2.16</v>
      </c>
      <c r="E218" s="1" t="n">
        <f aca="false">E217+F217*$J$1</f>
        <v>0.361054014133118</v>
      </c>
      <c r="F218" s="1" t="n">
        <f aca="false">F217+G217*$J$1</f>
        <v>5.98424020010489</v>
      </c>
      <c r="G218" s="1" t="n">
        <f aca="false">-1/$B$1*($B$2*F218+$B$3*E218^3)</f>
        <v>-12.0155474018971</v>
      </c>
    </row>
    <row r="219" customFormat="false" ht="12.75" hidden="false" customHeight="false" outlineLevel="0" collapsed="false">
      <c r="D219" s="1" t="n">
        <f aca="false">D218+$J$1</f>
        <v>2.17</v>
      </c>
      <c r="E219" s="1" t="n">
        <f aca="false">E218+F218*$J$1</f>
        <v>0.420896416134167</v>
      </c>
      <c r="F219" s="1" t="n">
        <f aca="false">F218+G218*$J$1</f>
        <v>5.86408472608591</v>
      </c>
      <c r="G219" s="1" t="n">
        <f aca="false">-1/$B$1*($B$2*F219+$B$3*E219^3)</f>
        <v>-11.8027328487983</v>
      </c>
    </row>
    <row r="220" customFormat="false" ht="12.75" hidden="false" customHeight="false" outlineLevel="0" collapsed="false">
      <c r="D220" s="1" t="n">
        <f aca="false">D219+$J$1</f>
        <v>2.18</v>
      </c>
      <c r="E220" s="1" t="n">
        <f aca="false">E219+F219*$J$1</f>
        <v>0.479537263395026</v>
      </c>
      <c r="F220" s="1" t="n">
        <f aca="false">F219+G219*$J$1</f>
        <v>5.74605739759793</v>
      </c>
      <c r="G220" s="1" t="n">
        <f aca="false">-1/$B$1*($B$2*F220+$B$3*E220^3)</f>
        <v>-11.6023872598957</v>
      </c>
    </row>
    <row r="221" customFormat="false" ht="12.75" hidden="false" customHeight="false" outlineLevel="0" collapsed="false">
      <c r="D221" s="1" t="n">
        <f aca="false">D220+$J$1</f>
        <v>2.19</v>
      </c>
      <c r="E221" s="1" t="n">
        <f aca="false">E220+F220*$J$1</f>
        <v>0.536997837371006</v>
      </c>
      <c r="F221" s="1" t="n">
        <f aca="false">F220+G220*$J$1</f>
        <v>5.63003352499897</v>
      </c>
      <c r="G221" s="1" t="n">
        <f aca="false">-1/$B$1*($B$2*F221+$B$3*E221^3)</f>
        <v>-11.4149193321</v>
      </c>
    </row>
    <row r="222" customFormat="false" ht="12.75" hidden="false" customHeight="false" outlineLevel="0" collapsed="false">
      <c r="D222" s="1" t="n">
        <f aca="false">D221+$J$1</f>
        <v>2.2</v>
      </c>
      <c r="E222" s="1" t="n">
        <f aca="false">E221+F221*$J$1</f>
        <v>0.593298172620995</v>
      </c>
      <c r="F222" s="1" t="n">
        <f aca="false">F221+G221*$J$1</f>
        <v>5.51588433167797</v>
      </c>
      <c r="G222" s="1" t="n">
        <f aca="false">-1/$B$1*($B$2*F222+$B$3*E222^3)</f>
        <v>-11.2406112348599</v>
      </c>
    </row>
    <row r="223" customFormat="false" ht="12.75" hidden="false" customHeight="false" outlineLevel="0" collapsed="false">
      <c r="D223" s="1" t="n">
        <f aca="false">D222+$J$1</f>
        <v>2.21</v>
      </c>
      <c r="E223" s="1" t="n">
        <f aca="false">E222+F222*$J$1</f>
        <v>0.648457015937775</v>
      </c>
      <c r="F223" s="1" t="n">
        <f aca="false">F222+G222*$J$1</f>
        <v>5.40347821932938</v>
      </c>
      <c r="G223" s="1" t="n">
        <f aca="false">-1/$B$1*($B$2*F223+$B$3*E223^3)</f>
        <v>-11.079630345246</v>
      </c>
    </row>
    <row r="224" customFormat="false" ht="12.75" hidden="false" customHeight="false" outlineLevel="0" collapsed="false">
      <c r="D224" s="1" t="n">
        <f aca="false">D223+$J$1</f>
        <v>2.22</v>
      </c>
      <c r="E224" s="1" t="n">
        <f aca="false">E223+F223*$J$1</f>
        <v>0.702491798131069</v>
      </c>
      <c r="F224" s="1" t="n">
        <f aca="false">F223+G223*$J$1</f>
        <v>5.29268191587692</v>
      </c>
      <c r="G224" s="1" t="n">
        <f aca="false">-1/$B$1*($B$2*F224+$B$3*E224^3)</f>
        <v>-10.9320398294999</v>
      </c>
    </row>
    <row r="225" customFormat="false" ht="12.75" hidden="false" customHeight="false" outlineLevel="0" collapsed="false">
      <c r="D225" s="1" t="n">
        <f aca="false">D224+$J$1</f>
        <v>2.23</v>
      </c>
      <c r="E225" s="1" t="n">
        <f aca="false">E224+F224*$J$1</f>
        <v>0.755418617289838</v>
      </c>
      <c r="F225" s="1" t="n">
        <f aca="false">F224+G224*$J$1</f>
        <v>5.18336151758192</v>
      </c>
      <c r="G225" s="1" t="n">
        <f aca="false">-1/$B$1*($B$2*F225+$B$3*E225^3)</f>
        <v>-10.7978081741187</v>
      </c>
    </row>
    <row r="226" customFormat="false" ht="12.75" hidden="false" customHeight="false" outlineLevel="0" collapsed="false">
      <c r="D226" s="1" t="n">
        <f aca="false">D225+$J$1</f>
        <v>2.24</v>
      </c>
      <c r="E226" s="1" t="n">
        <f aca="false">E225+F225*$J$1</f>
        <v>0.807252232465657</v>
      </c>
      <c r="F226" s="1" t="n">
        <f aca="false">F225+G225*$J$1</f>
        <v>5.07538343584073</v>
      </c>
      <c r="G226" s="1" t="n">
        <f aca="false">-1/$B$1*($B$2*F226+$B$3*E226^3)</f>
        <v>-10.6768177671476</v>
      </c>
    </row>
    <row r="227" customFormat="false" ht="12.75" hidden="false" customHeight="false" outlineLevel="0" collapsed="false">
      <c r="D227" s="1" t="n">
        <f aca="false">D226+$J$1</f>
        <v>2.25</v>
      </c>
      <c r="E227" s="1" t="n">
        <f aca="false">E226+F226*$J$1</f>
        <v>0.858006066824065</v>
      </c>
      <c r="F227" s="1" t="n">
        <f aca="false">F226+G226*$J$1</f>
        <v>4.96861525816925</v>
      </c>
      <c r="G227" s="1" t="n">
        <f aca="false">-1/$B$1*($B$2*F227+$B$3*E227^3)</f>
        <v>-10.5688726269657</v>
      </c>
    </row>
    <row r="228" customFormat="false" ht="12.75" hidden="false" customHeight="false" outlineLevel="0" collapsed="false">
      <c r="D228" s="1" t="n">
        <f aca="false">D227+$J$1</f>
        <v>2.26</v>
      </c>
      <c r="E228" s="1" t="n">
        <f aca="false">E227+F227*$J$1</f>
        <v>0.907692219405757</v>
      </c>
      <c r="F228" s="1" t="n">
        <f aca="false">F227+G227*$J$1</f>
        <v>4.8629265318996</v>
      </c>
      <c r="G228" s="1" t="n">
        <f aca="false">-1/$B$1*($B$2*F228+$B$3*E228^3)</f>
        <v>-10.473705371752</v>
      </c>
    </row>
    <row r="229" customFormat="false" ht="12.75" hidden="false" customHeight="false" outlineLevel="0" collapsed="false">
      <c r="D229" s="1" t="n">
        <f aca="false">D228+$J$1</f>
        <v>2.27</v>
      </c>
      <c r="E229" s="1" t="n">
        <f aca="false">E228+F228*$J$1</f>
        <v>0.956321484724753</v>
      </c>
      <c r="F229" s="1" t="n">
        <f aca="false">F228+G228*$J$1</f>
        <v>4.75818947818208</v>
      </c>
      <c r="G229" s="1" t="n">
        <f aca="false">-1/$B$1*($B$2*F229+$B$3*E229^3)</f>
        <v>-10.3909835182023</v>
      </c>
    </row>
    <row r="230" customFormat="false" ht="12.75" hidden="false" customHeight="false" outlineLevel="0" collapsed="false">
      <c r="D230" s="1" t="n">
        <f aca="false">D229+$J$1</f>
        <v>2.28</v>
      </c>
      <c r="E230" s="1" t="n">
        <f aca="false">E229+F229*$J$1</f>
        <v>1.00390337950657</v>
      </c>
      <c r="F230" s="1" t="n">
        <f aca="false">F229+G229*$J$1</f>
        <v>4.65427964300005</v>
      </c>
      <c r="G230" s="1" t="n">
        <f aca="false">-1/$B$1*($B$2*F230+$B$3*E230^3)</f>
        <v>-10.3203151931079</v>
      </c>
    </row>
    <row r="231" customFormat="false" ht="12.75" hidden="false" customHeight="false" outlineLevel="0" collapsed="false">
      <c r="D231" s="1" t="n">
        <f aca="false">D230+$J$1</f>
        <v>2.29</v>
      </c>
      <c r="E231" s="1" t="n">
        <f aca="false">E230+F230*$J$1</f>
        <v>1.05044617593657</v>
      </c>
      <c r="F231" s="1" t="n">
        <f aca="false">F230+G230*$J$1</f>
        <v>4.55107649106897</v>
      </c>
      <c r="G231" s="1" t="n">
        <f aca="false">-1/$B$1*($B$2*F231+$B$3*E231^3)</f>
        <v>-10.2612543362168</v>
      </c>
    </row>
    <row r="232" customFormat="false" ht="12.75" hidden="false" customHeight="false" outlineLevel="0" collapsed="false">
      <c r="D232" s="1" t="n">
        <f aca="false">D231+$J$1</f>
        <v>2.3</v>
      </c>
      <c r="E232" s="1" t="n">
        <f aca="false">E231+F231*$J$1</f>
        <v>1.09595694084726</v>
      </c>
      <c r="F232" s="1" t="n">
        <f aca="false">F231+G231*$J$1</f>
        <v>4.44846394770681</v>
      </c>
      <c r="G232" s="1" t="n">
        <f aca="false">-1/$B$1*($B$2*F232+$B$3*E232^3)</f>
        <v>-10.2133054674801</v>
      </c>
    </row>
    <row r="233" customFormat="false" ht="12.75" hidden="false" customHeight="false" outlineLevel="0" collapsed="false">
      <c r="D233" s="1" t="n">
        <f aca="false">D232+$J$1</f>
        <v>2.30999999999999</v>
      </c>
      <c r="E233" s="1" t="n">
        <f aca="false">E232+F232*$J$1</f>
        <v>1.14044158032433</v>
      </c>
      <c r="F233" s="1" t="n">
        <f aca="false">F232+G232*$J$1</f>
        <v>4.346330893032</v>
      </c>
      <c r="G233" s="1" t="n">
        <f aca="false">-1/$B$1*($B$2*F233+$B$3*E233^3)</f>
        <v>-10.1759280863953</v>
      </c>
    </row>
    <row r="234" customFormat="false" ht="12.75" hidden="false" customHeight="false" outlineLevel="0" collapsed="false">
      <c r="D234" s="1" t="n">
        <f aca="false">D233+$J$1</f>
        <v>2.31999999999999</v>
      </c>
      <c r="E234" s="1" t="n">
        <f aca="false">E233+F233*$J$1</f>
        <v>1.18390488925465</v>
      </c>
      <c r="F234" s="1" t="n">
        <f aca="false">F233+G233*$J$1</f>
        <v>4.24457161216805</v>
      </c>
      <c r="G234" s="1" t="n">
        <f aca="false">-1/$B$1*($B$2*F234+$B$3*E234^3)</f>
        <v>-10.1485407657597</v>
      </c>
    </row>
    <row r="235" customFormat="false" ht="12.75" hidden="false" customHeight="false" outlineLevel="0" collapsed="false">
      <c r="D235" s="1" t="n">
        <f aca="false">D234+$J$1</f>
        <v>2.32999999999999</v>
      </c>
      <c r="E235" s="1" t="n">
        <f aca="false">E234+F234*$J$1</f>
        <v>1.22635060537633</v>
      </c>
      <c r="F235" s="1" t="n">
        <f aca="false">F234+G234*$J$1</f>
        <v>4.14308620451045</v>
      </c>
      <c r="G235" s="1" t="n">
        <f aca="false">-1/$B$1*($B$2*F235+$B$3*E235^3)</f>
        <v>-10.1305249967589</v>
      </c>
    </row>
    <row r="236" customFormat="false" ht="12.75" hidden="false" customHeight="false" outlineLevel="0" collapsed="false">
      <c r="D236" s="1" t="n">
        <f aca="false">D235+$J$1</f>
        <v>2.33999999999999</v>
      </c>
      <c r="E236" s="1" t="n">
        <f aca="false">E235+F235*$J$1</f>
        <v>1.26778146742144</v>
      </c>
      <c r="F236" s="1" t="n">
        <f aca="false">F235+G235*$J$1</f>
        <v>4.04178095454286</v>
      </c>
      <c r="G236" s="1" t="n">
        <f aca="false">-1/$B$1*($B$2*F236+$B$3*E236^3)</f>
        <v>-10.1212288369672</v>
      </c>
    </row>
    <row r="237" customFormat="false" ht="12.75" hidden="false" customHeight="false" outlineLevel="0" collapsed="false">
      <c r="D237" s="1" t="n">
        <f aca="false">D236+$J$1</f>
        <v>2.34999999999999</v>
      </c>
      <c r="E237" s="1" t="n">
        <f aca="false">E236+F236*$J$1</f>
        <v>1.30819927696687</v>
      </c>
      <c r="F237" s="1" t="n">
        <f aca="false">F236+G236*$J$1</f>
        <v>3.94056866617319</v>
      </c>
      <c r="G237" s="1" t="n">
        <f aca="false">-1/$B$1*($B$2*F237+$B$3*E237^3)</f>
        <v>-10.1199704075474</v>
      </c>
    </row>
    <row r="238" customFormat="false" ht="12.75" hidden="false" customHeight="false" outlineLevel="0" collapsed="false">
      <c r="D238" s="1" t="n">
        <f aca="false">D237+$J$1</f>
        <v>2.35999999999999</v>
      </c>
      <c r="E238" s="1" t="n">
        <f aca="false">E237+F237*$J$1</f>
        <v>1.3476049636286</v>
      </c>
      <c r="F238" s="1" t="n">
        <f aca="false">F237+G237*$J$1</f>
        <v>3.83936896209772</v>
      </c>
      <c r="G238" s="1" t="n">
        <f aca="false">-1/$B$1*($B$2*F238+$B$3*E238^3)</f>
        <v>-10.1260412807032</v>
      </c>
    </row>
    <row r="239" customFormat="false" ht="12.75" hidden="false" customHeight="false" outlineLevel="0" collapsed="false">
      <c r="D239" s="1" t="n">
        <f aca="false">D238+$J$1</f>
        <v>2.36999999999999</v>
      </c>
      <c r="E239" s="1" t="n">
        <f aca="false">E238+F238*$J$1</f>
        <v>1.38599865324957</v>
      </c>
      <c r="F239" s="1" t="n">
        <f aca="false">F238+G238*$J$1</f>
        <v>3.73810854929069</v>
      </c>
      <c r="G239" s="1" t="n">
        <f aca="false">-1/$B$1*($B$2*F239+$B$3*E239^3)</f>
        <v>-10.1387097932824</v>
      </c>
    </row>
    <row r="240" customFormat="false" ht="12.75" hidden="false" customHeight="false" outlineLevel="0" collapsed="false">
      <c r="D240" s="1" t="n">
        <f aca="false">D239+$J$1</f>
        <v>2.37999999999999</v>
      </c>
      <c r="E240" s="1" t="n">
        <f aca="false">E239+F239*$J$1</f>
        <v>1.42337973874248</v>
      </c>
      <c r="F240" s="1" t="n">
        <f aca="false">F239+G239*$J$1</f>
        <v>3.63672145135786</v>
      </c>
      <c r="G240" s="1" t="n">
        <f aca="false">-1/$B$1*($B$2*F240+$B$3*E240^3)</f>
        <v>-10.157224317343</v>
      </c>
    </row>
    <row r="241" customFormat="false" ht="12.75" hidden="false" customHeight="false" outlineLevel="0" collapsed="false">
      <c r="D241" s="1" t="n">
        <f aca="false">D240+$J$1</f>
        <v>2.38999999999999</v>
      </c>
      <c r="E241" s="1" t="n">
        <f aca="false">E240+F240*$J$1</f>
        <v>1.45974695325606</v>
      </c>
      <c r="F241" s="1" t="n">
        <f aca="false">F240+G240*$J$1</f>
        <v>3.53514920818443</v>
      </c>
      <c r="G241" s="1" t="n">
        <f aca="false">-1/$B$1*($B$2*F241+$B$3*E241^3)</f>
        <v>-10.1808165134975</v>
      </c>
    </row>
    <row r="242" customFormat="false" ht="12.75" hidden="false" customHeight="false" outlineLevel="0" collapsed="false">
      <c r="D242" s="1" t="n">
        <f aca="false">D241+$J$1</f>
        <v>2.39999999999999</v>
      </c>
      <c r="E242" s="1" t="n">
        <f aca="false">E241+F241*$J$1</f>
        <v>1.4950984453379</v>
      </c>
      <c r="F242" s="1" t="n">
        <f aca="false">F241+G241*$J$1</f>
        <v>3.43334104304946</v>
      </c>
      <c r="G242" s="1" t="n">
        <f aca="false">-1/$B$1*($B$2*F242+$B$3*E242^3)</f>
        <v>-10.2087045879402</v>
      </c>
    </row>
    <row r="243" customFormat="false" ht="12.75" hidden="false" customHeight="false" outlineLevel="0" collapsed="false">
      <c r="D243" s="1" t="n">
        <f aca="false">D242+$J$1</f>
        <v>2.40999999999999</v>
      </c>
      <c r="E243" s="1" t="n">
        <f aca="false">E242+F242*$J$1</f>
        <v>1.5294318557684</v>
      </c>
      <c r="F243" s="1" t="n">
        <f aca="false">F242+G242*$J$1</f>
        <v>3.33125399717005</v>
      </c>
      <c r="G243" s="1" t="n">
        <f aca="false">-1/$B$1*($B$2*F243+$B$3*E243^3)</f>
        <v>-10.2400965692578</v>
      </c>
    </row>
    <row r="244" customFormat="false" ht="12.75" hidden="false" customHeight="false" outlineLevel="0" collapsed="false">
      <c r="D244" s="1" t="n">
        <f aca="false">D243+$J$1</f>
        <v>2.41999999999999</v>
      </c>
      <c r="E244" s="1" t="n">
        <f aca="false">E243+F243*$J$1</f>
        <v>1.5627443957401</v>
      </c>
      <c r="F244" s="1" t="n">
        <f aca="false">F243+G243*$J$1</f>
        <v>3.22885303147748</v>
      </c>
      <c r="G244" s="1" t="n">
        <f aca="false">-1/$B$1*($B$2*F244+$B$3*E244^3)</f>
        <v>-10.2741936164376</v>
      </c>
    </row>
    <row r="245" customFormat="false" ht="12.75" hidden="false" customHeight="false" outlineLevel="0" collapsed="false">
      <c r="D245" s="1" t="n">
        <f aca="false">D244+$J$1</f>
        <v>2.42999999999999</v>
      </c>
      <c r="E245" s="1" t="n">
        <f aca="false">E244+F244*$J$1</f>
        <v>1.59503292605487</v>
      </c>
      <c r="F245" s="1" t="n">
        <f aca="false">F244+G244*$J$1</f>
        <v>3.1261110953131</v>
      </c>
      <c r="G245" s="1" t="n">
        <f aca="false">-1/$B$1*($B$2*F245+$B$3*E245^3)</f>
        <v>-10.310193364934</v>
      </c>
    </row>
    <row r="246" customFormat="false" ht="12.75" hidden="false" customHeight="false" outlineLevel="0" collapsed="false">
      <c r="D246" s="1" t="n">
        <f aca="false">D245+$J$1</f>
        <v>2.43999999999999</v>
      </c>
      <c r="E246" s="1" t="n">
        <f aca="false">E245+F245*$J$1</f>
        <v>1.62629403700801</v>
      </c>
      <c r="F246" s="1" t="n">
        <f aca="false">F245+G245*$J$1</f>
        <v>3.02300916166376</v>
      </c>
      <c r="G246" s="1" t="n">
        <f aca="false">-1/$B$1*($B$2*F246+$B$3*E246^3)</f>
        <v>-10.3472933132596</v>
      </c>
    </row>
    <row r="247" customFormat="false" ht="12.75" hidden="false" customHeight="false" outlineLevel="0" collapsed="false">
      <c r="D247" s="1" t="n">
        <f aca="false">D246+$J$1</f>
        <v>2.44999999999999</v>
      </c>
      <c r="E247" s="1" t="n">
        <f aca="false">E246+F246*$J$1</f>
        <v>1.65652412862464</v>
      </c>
      <c r="F247" s="1" t="n">
        <f aca="false">F246+G246*$J$1</f>
        <v>2.91953622853116</v>
      </c>
      <c r="G247" s="1" t="n">
        <f aca="false">-1/$B$1*($B$2*F247+$B$3*E247^3)</f>
        <v>-10.3846942483576</v>
      </c>
    </row>
    <row r="248" customFormat="false" ht="12.75" hidden="false" customHeight="false" outlineLevel="0" collapsed="false">
      <c r="D248" s="1" t="n">
        <f aca="false">D247+$J$1</f>
        <v>2.45999999999999</v>
      </c>
      <c r="E248" s="1" t="n">
        <f aca="false">E247+F247*$J$1</f>
        <v>1.68571949090995</v>
      </c>
      <c r="F248" s="1" t="n">
        <f aca="false">F247+G247*$J$1</f>
        <v>2.81568928604759</v>
      </c>
      <c r="G248" s="1" t="n">
        <f aca="false">-1/$B$1*($B$2*F248+$B$3*E248^3)</f>
        <v>-10.4216037040116</v>
      </c>
    </row>
    <row r="249" customFormat="false" ht="12.75" hidden="false" customHeight="false" outlineLevel="0" collapsed="false">
      <c r="D249" s="1" t="n">
        <f aca="false">D248+$J$1</f>
        <v>2.46999999999999</v>
      </c>
      <c r="E249" s="1" t="n">
        <f aca="false">E248+F248*$J$1</f>
        <v>1.71387638377043</v>
      </c>
      <c r="F249" s="1" t="n">
        <f aca="false">F248+G248*$J$1</f>
        <v>2.71147324900747</v>
      </c>
      <c r="G249" s="1" t="n">
        <f aca="false">-1/$B$1*($B$2*F249+$B$3*E249^3)</f>
        <v>-10.4572394427935</v>
      </c>
    </row>
    <row r="250" customFormat="false" ht="12.75" hidden="false" customHeight="false" outlineLevel="0" collapsed="false">
      <c r="D250" s="1" t="n">
        <f aca="false">D249+$J$1</f>
        <v>2.47999999999999</v>
      </c>
      <c r="E250" s="1" t="n">
        <f aca="false">E249+F249*$J$1</f>
        <v>1.74099111626051</v>
      </c>
      <c r="F250" s="1" t="n">
        <f aca="false">F249+G249*$J$1</f>
        <v>2.60690085457954</v>
      </c>
      <c r="G250" s="1" t="n">
        <f aca="false">-1/$B$1*($B$2*F250+$B$3*E250^3)</f>
        <v>-10.4908329485693</v>
      </c>
    </row>
    <row r="251" customFormat="false" ht="12.75" hidden="false" customHeight="false" outlineLevel="0" collapsed="false">
      <c r="D251" s="1" t="n">
        <f aca="false">D250+$J$1</f>
        <v>2.48999999999999</v>
      </c>
      <c r="E251" s="1" t="n">
        <f aca="false">E250+F250*$J$1</f>
        <v>1.7670601248063</v>
      </c>
      <c r="F251" s="1" t="n">
        <f aca="false">F250+G250*$J$1</f>
        <v>2.50199252509384</v>
      </c>
      <c r="G251" s="1" t="n">
        <f aca="false">-1/$B$1*($B$2*F251+$B$3*E251^3)</f>
        <v>-10.521632913415</v>
      </c>
    </row>
    <row r="252" customFormat="false" ht="12.75" hidden="false" customHeight="false" outlineLevel="0" collapsed="false">
      <c r="D252" s="1" t="n">
        <f aca="false">D251+$J$1</f>
        <v>2.49999999999999</v>
      </c>
      <c r="E252" s="1" t="n">
        <f aca="false">E251+F251*$J$1</f>
        <v>1.79208005005724</v>
      </c>
      <c r="F252" s="1" t="n">
        <f aca="false">F251+G251*$J$1</f>
        <v>2.39677619595969</v>
      </c>
      <c r="G252" s="1" t="n">
        <f aca="false">-1/$B$1*($B$2*F252+$B$3*E252^3)</f>
        <v>-10.5489086999704</v>
      </c>
    </row>
    <row r="253" customFormat="false" ht="12.75" hidden="false" customHeight="false" outlineLevel="0" collapsed="false">
      <c r="D253" s="1" t="n">
        <f aca="false">D252+$J$1</f>
        <v>2.50999999999999</v>
      </c>
      <c r="E253" s="1" t="n">
        <f aca="false">E252+F252*$J$1</f>
        <v>1.81604781201684</v>
      </c>
      <c r="F253" s="1" t="n">
        <f aca="false">F252+G252*$J$1</f>
        <v>2.29128710895999</v>
      </c>
      <c r="G253" s="1" t="n">
        <f aca="false">-1/$B$1*($B$2*F253+$B$3*E253^3)</f>
        <v>-10.5719537578139</v>
      </c>
    </row>
    <row r="254" customFormat="false" ht="12.75" hidden="false" customHeight="false" outlineLevel="0" collapsed="false">
      <c r="D254" s="1" t="n">
        <f aca="false">D253+$J$1</f>
        <v>2.51999999999999</v>
      </c>
      <c r="E254" s="1" t="n">
        <f aca="false">E253+F253*$J$1</f>
        <v>1.83896068310644</v>
      </c>
      <c r="F254" s="1" t="n">
        <f aca="false">F253+G253*$J$1</f>
        <v>2.18556757138185</v>
      </c>
      <c r="G254" s="1" t="n">
        <f aca="false">-1/$B$1*($B$2*F254+$B$3*E254^3)</f>
        <v>-10.5900889704079</v>
      </c>
    </row>
    <row r="255" customFormat="false" ht="12.75" hidden="false" customHeight="false" outlineLevel="0" collapsed="false">
      <c r="D255" s="1" t="n">
        <f aca="false">D254+$J$1</f>
        <v>2.52999999999999</v>
      </c>
      <c r="E255" s="1" t="n">
        <f aca="false">E254+F254*$J$1</f>
        <v>1.86081635882025</v>
      </c>
      <c r="F255" s="1" t="n">
        <f aca="false">F254+G254*$J$1</f>
        <v>2.07966668167777</v>
      </c>
      <c r="G255" s="1" t="n">
        <f aca="false">-1/$B$1*($B$2*F255+$B$3*E255^3)</f>
        <v>-10.6026659075681</v>
      </c>
    </row>
    <row r="256" customFormat="false" ht="12.75" hidden="false" customHeight="false" outlineLevel="0" collapsed="false">
      <c r="D256" s="1" t="n">
        <f aca="false">D255+$J$1</f>
        <v>2.53999999999999</v>
      </c>
      <c r="E256" s="1" t="n">
        <f aca="false">E255+F255*$J$1</f>
        <v>1.88161302563703</v>
      </c>
      <c r="F256" s="1" t="n">
        <f aca="false">F255+G255*$J$1</f>
        <v>1.97364002260209</v>
      </c>
      <c r="G256" s="1" t="n">
        <f aca="false">-1/$B$1*($B$2*F256+$B$3*E256^3)</f>
        <v>-10.6090699572792</v>
      </c>
    </row>
    <row r="257" customFormat="false" ht="12.75" hidden="false" customHeight="false" outlineLevel="0" collapsed="false">
      <c r="D257" s="1" t="n">
        <f aca="false">D256+$J$1</f>
        <v>2.54999999999999</v>
      </c>
      <c r="E257" s="1" t="n">
        <f aca="false">E256+F256*$J$1</f>
        <v>1.90134942586305</v>
      </c>
      <c r="F257" s="1" t="n">
        <f aca="false">F256+G256*$J$1</f>
        <v>1.8675493230293</v>
      </c>
      <c r="G257" s="1" t="n">
        <f aca="false">-1/$B$1*($B$2*F257+$B$3*E257^3)</f>
        <v>-10.6087233100286</v>
      </c>
    </row>
    <row r="258" customFormat="false" ht="12.75" hidden="false" customHeight="false" outlineLevel="0" collapsed="false">
      <c r="D258" s="1" t="n">
        <f aca="false">D257+$J$1</f>
        <v>2.55999999999999</v>
      </c>
      <c r="E258" s="1" t="n">
        <f aca="false">E257+F257*$J$1</f>
        <v>1.92002491909335</v>
      </c>
      <c r="F258" s="1" t="n">
        <f aca="false">F257+G257*$J$1</f>
        <v>1.76146208992901</v>
      </c>
      <c r="G258" s="1" t="n">
        <f aca="false">-1/$B$1*($B$2*F258+$B$3*E258^3)</f>
        <v>-10.6010877686719</v>
      </c>
    </row>
    <row r="259" customFormat="false" ht="12.75" hidden="false" customHeight="false" outlineLevel="0" collapsed="false">
      <c r="D259" s="1" t="n">
        <f aca="false">D258+$J$1</f>
        <v>2.56999999999999</v>
      </c>
      <c r="E259" s="1" t="n">
        <f aca="false">E258+F258*$J$1</f>
        <v>1.93763953999264</v>
      </c>
      <c r="F259" s="1" t="n">
        <f aca="false">F258+G258*$J$1</f>
        <v>1.65545121224229</v>
      </c>
      <c r="G259" s="1" t="n">
        <f aca="false">-1/$B$1*($B$2*F259+$B$3*E259^3)</f>
        <v>-10.5856673571913</v>
      </c>
    </row>
    <row r="260" customFormat="false" ht="12.75" hidden="false" customHeight="false" outlineLevel="0" collapsed="false">
      <c r="D260" s="1" t="n">
        <f aca="false">D259+$J$1</f>
        <v>2.57999999999999</v>
      </c>
      <c r="E260" s="1" t="n">
        <f aca="false">E259+F259*$J$1</f>
        <v>1.95419405211506</v>
      </c>
      <c r="F260" s="1" t="n">
        <f aca="false">F259+G259*$J$1</f>
        <v>1.54959453867038</v>
      </c>
      <c r="G260" s="1" t="n">
        <f aca="false">-1/$B$1*($B$2*F260+$B$3*E260^3)</f>
        <v>-10.5620107025449</v>
      </c>
    </row>
    <row r="261" customFormat="false" ht="12.75" hidden="false" customHeight="false" outlineLevel="0" collapsed="false">
      <c r="D261" s="1" t="n">
        <f aca="false">D260+$J$1</f>
        <v>2.58999999999999</v>
      </c>
      <c r="E261" s="1" t="n">
        <f aca="false">E260+F260*$J$1</f>
        <v>1.96968999750176</v>
      </c>
      <c r="F261" s="1" t="n">
        <f aca="false">F260+G260*$J$1</f>
        <v>1.44397443164493</v>
      </c>
      <c r="G261" s="1" t="n">
        <f aca="false">-1/$B$1*($B$2*F261+$B$3*E261^3)</f>
        <v>-10.529713165134</v>
      </c>
    </row>
    <row r="262" customFormat="false" ht="12.75" hidden="false" customHeight="false" outlineLevel="0" collapsed="false">
      <c r="D262" s="1" t="n">
        <f aca="false">D261+$J$1</f>
        <v>2.59999999999999</v>
      </c>
      <c r="E262" s="1" t="n">
        <f aca="false">E261+F261*$J$1</f>
        <v>1.98412974181821</v>
      </c>
      <c r="F262" s="1" t="n">
        <f aca="false">F261+G261*$J$1</f>
        <v>1.33867729999359</v>
      </c>
      <c r="G262" s="1" t="n">
        <f aca="false">-1/$B$1*($B$2*F262+$B$3*E262^3)</f>
        <v>-10.4884186952102</v>
      </c>
    </row>
    <row r="263" customFormat="false" ht="12.75" hidden="false" customHeight="false" outlineLevel="0" collapsed="false">
      <c r="D263" s="1" t="n">
        <f aca="false">D262+$J$1</f>
        <v>2.60999999999999</v>
      </c>
      <c r="E263" s="1" t="n">
        <f aca="false">E262+F262*$J$1</f>
        <v>1.99751651481815</v>
      </c>
      <c r="F263" s="1" t="n">
        <f aca="false">F262+G262*$J$1</f>
        <v>1.23379311304149</v>
      </c>
      <c r="G263" s="1" t="n">
        <f aca="false">-1/$B$1*($B$2*F263+$B$3*E263^3)</f>
        <v>-10.4378213947753</v>
      </c>
    </row>
    <row r="264" customFormat="false" ht="12.75" hidden="false" customHeight="false" outlineLevel="0" collapsed="false">
      <c r="D264" s="1" t="n">
        <f aca="false">D263+$J$1</f>
        <v>2.61999999999999</v>
      </c>
      <c r="E264" s="1" t="n">
        <f aca="false">E263+F263*$J$1</f>
        <v>2.00985444594856</v>
      </c>
      <c r="F264" s="1" t="n">
        <f aca="false">F263+G263*$J$1</f>
        <v>1.12941489909374</v>
      </c>
      <c r="G264" s="1" t="n">
        <f aca="false">-1/$B$1*($B$2*F264+$B$3*E264^3)</f>
        <v>-10.3776667671662</v>
      </c>
    </row>
    <row r="265" customFormat="false" ht="12.75" hidden="false" customHeight="false" outlineLevel="0" collapsed="false">
      <c r="D265" s="1" t="n">
        <f aca="false">D264+$J$1</f>
        <v>2.62999999999999</v>
      </c>
      <c r="E265" s="1" t="n">
        <f aca="false">E264+F264*$J$1</f>
        <v>2.0211485949395</v>
      </c>
      <c r="F265" s="1" t="n">
        <f aca="false">F264+G264*$J$1</f>
        <v>1.02563823142207</v>
      </c>
      <c r="G265" s="1" t="n">
        <f aca="false">-1/$B$1*($B$2*F265+$B$3*E265^3)</f>
        <v>-10.3077526395111</v>
      </c>
    </row>
    <row r="266" customFormat="false" ht="12.75" hidden="false" customHeight="false" outlineLevel="0" collapsed="false">
      <c r="D266" s="1" t="n">
        <f aca="false">D265+$J$1</f>
        <v>2.63999999999999</v>
      </c>
      <c r="E266" s="1" t="n">
        <f aca="false">E265+F265*$J$1</f>
        <v>2.03140497725372</v>
      </c>
      <c r="F266" s="1" t="n">
        <f aca="false">F265+G265*$J$1</f>
        <v>0.922560705026963</v>
      </c>
      <c r="G266" s="1" t="n">
        <f aca="false">-1/$B$1*($B$2*F266+$B$3*E266^3)</f>
        <v>-10.2279297465449</v>
      </c>
    </row>
    <row r="267" customFormat="false" ht="12.75" hidden="false" customHeight="false" outlineLevel="0" collapsed="false">
      <c r="D267" s="1" t="n">
        <f aca="false">D266+$J$1</f>
        <v>2.64999999999999</v>
      </c>
      <c r="E267" s="1" t="n">
        <f aca="false">E266+F266*$J$1</f>
        <v>2.04063058430399</v>
      </c>
      <c r="F267" s="1" t="n">
        <f aca="false">F266+G266*$J$1</f>
        <v>0.820281407561514</v>
      </c>
      <c r="G267" s="1" t="n">
        <f aca="false">-1/$B$1*($B$2*F267+$B$3*E267^3)</f>
        <v>-10.138101967828</v>
      </c>
    </row>
    <row r="268" customFormat="false" ht="12.75" hidden="false" customHeight="false" outlineLevel="0" collapsed="false">
      <c r="D268" s="1" t="n">
        <f aca="false">D267+$J$1</f>
        <v>2.65999999999999</v>
      </c>
      <c r="E268" s="1" t="n">
        <f aca="false">E267+F267*$J$1</f>
        <v>2.04883339837961</v>
      </c>
      <c r="F268" s="1" t="n">
        <f aca="false">F267+G267*$J$1</f>
        <v>0.718900387883234</v>
      </c>
      <c r="G268" s="1" t="n">
        <f aca="false">-1/$B$1*($B$2*F268+$B$3*E268^3)</f>
        <v>-10.0382262141496</v>
      </c>
    </row>
    <row r="269" customFormat="false" ht="12.75" hidden="false" customHeight="false" outlineLevel="0" collapsed="false">
      <c r="D269" s="1" t="n">
        <f aca="false">D268+$J$1</f>
        <v>2.66999999999999</v>
      </c>
      <c r="E269" s="1" t="n">
        <f aca="false">E268+F268*$J$1</f>
        <v>2.05602240225844</v>
      </c>
      <c r="F269" s="1" t="n">
        <f aca="false">F268+G268*$J$1</f>
        <v>0.618518125741738</v>
      </c>
      <c r="G269" s="1" t="n">
        <f aca="false">-1/$B$1*($B$2*F269+$B$3*E269^3)</f>
        <v>-9.92831196275834</v>
      </c>
    </row>
    <row r="270" customFormat="false" ht="12.75" hidden="false" customHeight="false" outlineLevel="0" collapsed="false">
      <c r="D270" s="1" t="n">
        <f aca="false">D269+$J$1</f>
        <v>2.67999999999999</v>
      </c>
      <c r="E270" s="1" t="n">
        <f aca="false">E269+F269*$J$1</f>
        <v>2.06220758351586</v>
      </c>
      <c r="F270" s="1" t="n">
        <f aca="false">F269+G269*$J$1</f>
        <v>0.519235006114155</v>
      </c>
      <c r="G270" s="1" t="n">
        <f aca="false">-1/$B$1*($B$2*F270+$B$3*E270^3)</f>
        <v>-9.80842044497682</v>
      </c>
    </row>
    <row r="271" customFormat="false" ht="12.75" hidden="false" customHeight="false" outlineLevel="0" collapsed="false">
      <c r="D271" s="1" t="n">
        <f aca="false">D270+$J$1</f>
        <v>2.68999999999999</v>
      </c>
      <c r="E271" s="1" t="n">
        <f aca="false">E270+F270*$J$1</f>
        <v>2.067399933577</v>
      </c>
      <c r="F271" s="1" t="n">
        <f aca="false">F270+G270*$J$1</f>
        <v>0.421150801664387</v>
      </c>
      <c r="G271" s="1" t="n">
        <f aca="false">-1/$B$1*($B$2*F271+$B$3*E271^3)</f>
        <v>-9.6786634936486</v>
      </c>
    </row>
    <row r="272" customFormat="false" ht="12.75" hidden="false" customHeight="false" outlineLevel="0" collapsed="false">
      <c r="D272" s="1" t="n">
        <f aca="false">D271+$J$1</f>
        <v>2.69999999999999</v>
      </c>
      <c r="E272" s="1" t="n">
        <f aca="false">E271+F271*$J$1</f>
        <v>2.07161144159364</v>
      </c>
      <c r="F272" s="1" t="n">
        <f aca="false">F271+G271*$J$1</f>
        <v>0.3243641667279</v>
      </c>
      <c r="G272" s="1" t="n">
        <f aca="false">-1/$B$1*($B$2*F272+$B$3*E272^3)</f>
        <v>-9.53920206167437</v>
      </c>
    </row>
    <row r="273" customFormat="false" ht="12.75" hidden="false" customHeight="false" outlineLevel="0" collapsed="false">
      <c r="D273" s="1" t="n">
        <f aca="false">D272+$J$1</f>
        <v>2.70999999999999</v>
      </c>
      <c r="E273" s="1" t="n">
        <f aca="false">E272+F272*$J$1</f>
        <v>2.07485508326092</v>
      </c>
      <c r="F273" s="1" t="n">
        <f aca="false">F272+G272*$J$1</f>
        <v>0.228972146111157</v>
      </c>
      <c r="G273" s="1" t="n">
        <f aca="false">-1/$B$1*($B$2*F273+$B$3*E273^3)</f>
        <v>-9.39024442654553</v>
      </c>
    </row>
    <row r="274" customFormat="false" ht="12.75" hidden="false" customHeight="false" outlineLevel="0" collapsed="false">
      <c r="D274" s="1" t="n">
        <f aca="false">D273+$J$1</f>
        <v>2.71999999999999</v>
      </c>
      <c r="E274" s="1" t="n">
        <f aca="false">E273+F273*$J$1</f>
        <v>2.07714480472203</v>
      </c>
      <c r="F274" s="1" t="n">
        <f aca="false">F273+G273*$J$1</f>
        <v>0.135069701845702</v>
      </c>
      <c r="G274" s="1" t="n">
        <f aca="false">-1/$B$1*($B$2*F274+$B$3*E274^3)</f>
        <v>-9.23204409921771</v>
      </c>
    </row>
    <row r="275" customFormat="false" ht="12.75" hidden="false" customHeight="false" outlineLevel="0" collapsed="false">
      <c r="D275" s="1" t="n">
        <f aca="false">D274+$J$1</f>
        <v>2.72999999999999</v>
      </c>
      <c r="E275" s="1" t="n">
        <f aca="false">E274+F274*$J$1</f>
        <v>2.07849550174049</v>
      </c>
      <c r="F275" s="1" t="n">
        <f aca="false">F274+G274*$J$1</f>
        <v>0.0427492608535244</v>
      </c>
      <c r="G275" s="1" t="n">
        <f aca="false">-1/$B$1*($B$2*F275+$B$3*E275^3)</f>
        <v>-9.06489745882542</v>
      </c>
    </row>
    <row r="276" customFormat="false" ht="12.75" hidden="false" customHeight="false" outlineLevel="0" collapsed="false">
      <c r="D276" s="1" t="n">
        <f aca="false">D275+$J$1</f>
        <v>2.73999999999999</v>
      </c>
      <c r="E276" s="1" t="n">
        <f aca="false">E275+F275*$J$1</f>
        <v>2.07892299434902</v>
      </c>
      <c r="F276" s="1" t="n">
        <f aca="false">F275+G275*$J$1</f>
        <v>-0.0478997137347298</v>
      </c>
      <c r="G276" s="1" t="n">
        <f aca="false">-1/$B$1*($B$2*F276+$B$3*E276^3)</f>
        <v>-8.88914113756904</v>
      </c>
    </row>
    <row r="277" customFormat="false" ht="12.75" hidden="false" customHeight="false" outlineLevel="0" collapsed="false">
      <c r="D277" s="1" t="n">
        <f aca="false">D276+$J$1</f>
        <v>2.74999999999999</v>
      </c>
      <c r="E277" s="1" t="n">
        <f aca="false">E276+F276*$J$1</f>
        <v>2.07844399721168</v>
      </c>
      <c r="F277" s="1" t="n">
        <f aca="false">F276+G276*$J$1</f>
        <v>-0.13679112511042</v>
      </c>
      <c r="G277" s="1" t="n">
        <f aca="false">-1/$B$1*($B$2*F277+$B$3*E277^3)</f>
        <v>-8.70514918256443</v>
      </c>
    </row>
    <row r="278" customFormat="false" ht="12.75" hidden="false" customHeight="false" outlineLevel="0" collapsed="false">
      <c r="D278" s="1" t="n">
        <f aca="false">D277+$J$1</f>
        <v>2.75999999999999</v>
      </c>
      <c r="E278" s="1" t="n">
        <f aca="false">E277+F277*$J$1</f>
        <v>2.07707608596057</v>
      </c>
      <c r="F278" s="1" t="n">
        <f aca="false">F277+G277*$J$1</f>
        <v>-0.223842616936064</v>
      </c>
      <c r="G278" s="1" t="n">
        <f aca="false">-1/$B$1*($B$2*F278+$B$3*E278^3)</f>
        <v>-8.51333002349545</v>
      </c>
    </row>
    <row r="279" customFormat="false" ht="12.75" hidden="false" customHeight="false" outlineLevel="0" collapsed="false">
      <c r="D279" s="1" t="n">
        <f aca="false">D278+$J$1</f>
        <v>2.76999999999999</v>
      </c>
      <c r="E279" s="1" t="n">
        <f aca="false">E278+F278*$J$1</f>
        <v>2.07483765979121</v>
      </c>
      <c r="F279" s="1" t="n">
        <f aca="false">F278+G278*$J$1</f>
        <v>-0.308975917171019</v>
      </c>
      <c r="G279" s="1" t="n">
        <f aca="false">-1/$B$1*($B$2*F279+$B$3*E279^3)</f>
        <v>-8.31412327652508</v>
      </c>
    </row>
    <row r="280" customFormat="false" ht="12.75" hidden="false" customHeight="false" outlineLevel="0" collapsed="false">
      <c r="D280" s="1" t="n">
        <f aca="false">D279+$J$1</f>
        <v>2.77999999999998</v>
      </c>
      <c r="E280" s="1" t="n">
        <f aca="false">E279+F279*$J$1</f>
        <v>2.0717479006195</v>
      </c>
      <c r="F280" s="1" t="n">
        <f aca="false">F279+G279*$J$1</f>
        <v>-0.39211714993627</v>
      </c>
      <c r="G280" s="1" t="n">
        <f aca="false">-1/$B$1*($B$2*F280+$B$3*E280^3)</f>
        <v>-8.10799641608342</v>
      </c>
    </row>
    <row r="281" customFormat="false" ht="12.75" hidden="false" customHeight="false" outlineLevel="0" collapsed="false">
      <c r="D281" s="1" t="n">
        <f aca="false">D280+$J$1</f>
        <v>2.78999999999998</v>
      </c>
      <c r="E281" s="1" t="n">
        <f aca="false">E280+F280*$J$1</f>
        <v>2.06782672912014</v>
      </c>
      <c r="F281" s="1" t="n">
        <f aca="false">F280+G280*$J$1</f>
        <v>-0.473197114097104</v>
      </c>
      <c r="G281" s="1" t="n">
        <f aca="false">-1/$B$1*($B$2*F281+$B$3*E281^3)</f>
        <v>-7.89544134685209</v>
      </c>
    </row>
    <row r="282" customFormat="false" ht="12.75" hidden="false" customHeight="false" outlineLevel="0" collapsed="false">
      <c r="D282" s="1" t="n">
        <f aca="false">D281+$J$1</f>
        <v>2.79999999999998</v>
      </c>
      <c r="E282" s="1" t="n">
        <f aca="false">E281+F281*$J$1</f>
        <v>2.06309475797917</v>
      </c>
      <c r="F282" s="1" t="n">
        <f aca="false">F281+G281*$J$1</f>
        <v>-0.552151527565625</v>
      </c>
      <c r="G282" s="1" t="n">
        <f aca="false">-1/$B$1*($B$2*F282+$B$3*E282^3)</f>
        <v>-7.67697090850662</v>
      </c>
    </row>
    <row r="283" customFormat="false" ht="12.75" hidden="false" customHeight="false" outlineLevel="0" collapsed="false">
      <c r="D283" s="1" t="n">
        <f aca="false">D282+$J$1</f>
        <v>2.80999999999998</v>
      </c>
      <c r="E283" s="1" t="n">
        <f aca="false">E282+F282*$J$1</f>
        <v>2.05757324270351</v>
      </c>
      <c r="F283" s="1" t="n">
        <f aca="false">F282+G282*$J$1</f>
        <v>-0.628921236650691</v>
      </c>
      <c r="G283" s="1" t="n">
        <f aca="false">-1/$B$1*($B$2*F283+$B$3*E283^3)</f>
        <v>-7.45311534556998</v>
      </c>
    </row>
    <row r="284" customFormat="false" ht="12.75" hidden="false" customHeight="false" outlineLevel="0" collapsed="false">
      <c r="D284" s="1" t="n">
        <f aca="false">D283+$J$1</f>
        <v>2.81999999999998</v>
      </c>
      <c r="E284" s="1" t="n">
        <f aca="false">E283+F283*$J$1</f>
        <v>2.05128403033701</v>
      </c>
      <c r="F284" s="1" t="n">
        <f aca="false">F283+G283*$J$1</f>
        <v>-0.703452390106391</v>
      </c>
      <c r="G284" s="1" t="n">
        <f aca="false">-1/$B$1*($B$2*F284+$B$3*E284^3)</f>
        <v>-7.22441877409155</v>
      </c>
    </row>
    <row r="285" customFormat="false" ht="12.75" hidden="false" customHeight="false" outlineLevel="0" collapsed="false">
      <c r="D285" s="1" t="n">
        <f aca="false">D284+$J$1</f>
        <v>2.82999999999998</v>
      </c>
      <c r="E285" s="1" t="n">
        <f aca="false">E284+F284*$J$1</f>
        <v>2.04424950643594</v>
      </c>
      <c r="F285" s="1" t="n">
        <f aca="false">F284+G284*$J$1</f>
        <v>-0.775696577847306</v>
      </c>
      <c r="G285" s="1" t="n">
        <f aca="false">-1/$B$1*($B$2*F285+$B$3*E285^3)</f>
        <v>-6.99143567582199</v>
      </c>
    </row>
    <row r="286" customFormat="false" ht="12.75" hidden="false" customHeight="false" outlineLevel="0" collapsed="false">
      <c r="D286" s="1" t="n">
        <f aca="false">D285+$J$1</f>
        <v>2.83999999999998</v>
      </c>
      <c r="E286" s="1" t="n">
        <f aca="false">E285+F285*$J$1</f>
        <v>2.03649254065747</v>
      </c>
      <c r="F286" s="1" t="n">
        <f aca="false">F285+G285*$J$1</f>
        <v>-0.845610934605526</v>
      </c>
      <c r="G286" s="1" t="n">
        <f aca="false">-1/$B$1*($B$2*F286+$B$3*E286^3)</f>
        <v>-6.75472744913835</v>
      </c>
    </row>
    <row r="287" customFormat="false" ht="12.75" hidden="false" customHeight="false" outlineLevel="0" collapsed="false">
      <c r="D287" s="1" t="n">
        <f aca="false">D286+$J$1</f>
        <v>2.84999999999998</v>
      </c>
      <c r="E287" s="1" t="n">
        <f aca="false">E286+F286*$J$1</f>
        <v>2.02803643131141</v>
      </c>
      <c r="F287" s="1" t="n">
        <f aca="false">F286+G286*$J$1</f>
        <v>-0.91315820909691</v>
      </c>
      <c r="G287" s="1" t="n">
        <f aca="false">-1/$B$1*($B$2*F287+$B$3*E287^3)</f>
        <v>-6.5148590442252</v>
      </c>
    </row>
    <row r="288" customFormat="false" ht="12.75" hidden="false" customHeight="false" outlineLevel="0" collapsed="false">
      <c r="D288" s="1" t="n">
        <f aca="false">D287+$J$1</f>
        <v>2.85999999999998</v>
      </c>
      <c r="E288" s="1" t="n">
        <f aca="false">E287+F287*$J$1</f>
        <v>2.01890484922044</v>
      </c>
      <c r="F288" s="1" t="n">
        <f aca="false">F287+G287*$J$1</f>
        <v>-0.978306799539162</v>
      </c>
      <c r="G288" s="1" t="n">
        <f aca="false">-1/$B$1*($B$2*F288+$B$3*E288^3)</f>
        <v>-6.27239570797819</v>
      </c>
    </row>
    <row r="289" customFormat="false" ht="12.75" hidden="false" customHeight="false" outlineLevel="0" collapsed="false">
      <c r="D289" s="1" t="n">
        <f aca="false">D288+$J$1</f>
        <v>2.86999999999998</v>
      </c>
      <c r="E289" s="1" t="n">
        <f aca="false">E288+F288*$J$1</f>
        <v>2.00912178122505</v>
      </c>
      <c r="F289" s="1" t="n">
        <f aca="false">F288+G288*$J$1</f>
        <v>-1.04103075661894</v>
      </c>
      <c r="G289" s="1" t="n">
        <f aca="false">-1/$B$1*($B$2*F289+$B$3*E289^3)</f>
        <v>-6.02789986181412</v>
      </c>
    </row>
    <row r="290" customFormat="false" ht="12.75" hidden="false" customHeight="false" outlineLevel="0" collapsed="false">
      <c r="D290" s="1" t="n">
        <f aca="false">D289+$J$1</f>
        <v>2.87999999999998</v>
      </c>
      <c r="E290" s="1" t="n">
        <f aca="false">E289+F289*$J$1</f>
        <v>1.99871147365886</v>
      </c>
      <c r="F290" s="1" t="n">
        <f aca="false">F289+G289*$J$1</f>
        <v>-1.10130975523708</v>
      </c>
      <c r="G290" s="1" t="n">
        <f aca="false">-1/$B$1*($B$2*F290+$B$3*E290^3)</f>
        <v>-5.78192813309363</v>
      </c>
    </row>
    <row r="291" customFormat="false" ht="12.75" hidden="false" customHeight="false" outlineLevel="0" collapsed="false">
      <c r="D291" s="1" t="n">
        <f aca="false">D290+$J$1</f>
        <v>2.88999999999998</v>
      </c>
      <c r="E291" s="1" t="n">
        <f aca="false">E290+F290*$J$1</f>
        <v>1.98769837610649</v>
      </c>
      <c r="F291" s="1" t="n">
        <f aca="false">F290+G290*$J$1</f>
        <v>-1.15912903656802</v>
      </c>
      <c r="G291" s="1" t="n">
        <f aca="false">-1/$B$1*($B$2*F291+$B$3*E291^3)</f>
        <v>-5.53502855824023</v>
      </c>
    </row>
    <row r="292" customFormat="false" ht="12.75" hidden="false" customHeight="false" outlineLevel="0" collapsed="false">
      <c r="D292" s="1" t="n">
        <f aca="false">D291+$J$1</f>
        <v>2.89999999999998</v>
      </c>
      <c r="E292" s="1" t="n">
        <f aca="false">E291+F291*$J$1</f>
        <v>1.97610708574081</v>
      </c>
      <c r="F292" s="1" t="n">
        <f aca="false">F291+G291*$J$1</f>
        <v>-1.21447932215042</v>
      </c>
      <c r="G292" s="1" t="n">
        <f aca="false">-1/$B$1*($B$2*F292+$B$3*E292^3)</f>
        <v>-5.28773797291941</v>
      </c>
    </row>
    <row r="293" customFormat="false" ht="12.75" hidden="false" customHeight="false" outlineLevel="0" collapsed="false">
      <c r="D293" s="1" t="n">
        <f aca="false">D292+$J$1</f>
        <v>2.90999999999998</v>
      </c>
      <c r="E293" s="1" t="n">
        <f aca="false">E292+F292*$J$1</f>
        <v>1.96396229251931</v>
      </c>
      <c r="F293" s="1" t="n">
        <f aca="false">F292+G292*$J$1</f>
        <v>-1.26735670187962</v>
      </c>
      <c r="G293" s="1" t="n">
        <f aca="false">-1/$B$1*($B$2*F293+$B$3*E293^3)</f>
        <v>-5.04057960187494</v>
      </c>
    </row>
    <row r="294" customFormat="false" ht="12.75" hidden="false" customHeight="false" outlineLevel="0" collapsed="false">
      <c r="D294" s="1" t="n">
        <f aca="false">D293+$J$1</f>
        <v>2.91999999999998</v>
      </c>
      <c r="E294" s="1" t="n">
        <f aca="false">E293+F293*$J$1</f>
        <v>1.95128872550051</v>
      </c>
      <c r="F294" s="1" t="n">
        <f aca="false">F293+G293*$J$1</f>
        <v>-1.31776249789837</v>
      </c>
      <c r="G294" s="1" t="n">
        <f aca="false">-1/$B$1*($B$2*F294+$B$3*E294^3)</f>
        <v>-4.79406085824916</v>
      </c>
    </row>
    <row r="295" customFormat="false" ht="12.75" hidden="false" customHeight="false" outlineLevel="0" collapsed="false">
      <c r="D295" s="1" t="n">
        <f aca="false">D294+$J$1</f>
        <v>2.92999999999998</v>
      </c>
      <c r="E295" s="1" t="n">
        <f aca="false">E294+F294*$J$1</f>
        <v>1.93811110052153</v>
      </c>
      <c r="F295" s="1" t="n">
        <f aca="false">F294+G294*$J$1</f>
        <v>-1.36570310648086</v>
      </c>
      <c r="G295" s="1" t="n">
        <f aca="false">-1/$B$1*($B$2*F295+$B$3*E295^3)</f>
        <v>-4.54867135948528</v>
      </c>
    </row>
    <row r="296" customFormat="false" ht="12.75" hidden="false" customHeight="false" outlineLevel="0" collapsed="false">
      <c r="D296" s="1" t="n">
        <f aca="false">D295+$J$1</f>
        <v>2.93999999999998</v>
      </c>
      <c r="E296" s="1" t="n">
        <f aca="false">E295+F295*$J$1</f>
        <v>1.92445406945672</v>
      </c>
      <c r="F296" s="1" t="n">
        <f aca="false">F295+G295*$J$1</f>
        <v>-1.41118982007571</v>
      </c>
      <c r="G296" s="1" t="n">
        <f aca="false">-1/$B$1*($B$2*F296+$B$3*E296^3)</f>
        <v>-4.30488116425945</v>
      </c>
    </row>
    <row r="297" customFormat="false" ht="12.75" hidden="false" customHeight="false" outlineLevel="0" collapsed="false">
      <c r="D297" s="1" t="n">
        <f aca="false">D296+$J$1</f>
        <v>2.94999999999998</v>
      </c>
      <c r="E297" s="1" t="n">
        <f aca="false">E296+F296*$J$1</f>
        <v>1.91034217125596</v>
      </c>
      <c r="F297" s="1" t="n">
        <f aca="false">F296+G296*$J$1</f>
        <v>-1.45423863171831</v>
      </c>
      <c r="G297" s="1" t="n">
        <f aca="false">-1/$B$1*($B$2*F297+$B$3*E297^3)</f>
        <v>-4.06313923235517</v>
      </c>
    </row>
    <row r="298" customFormat="false" ht="12.75" hidden="false" customHeight="false" outlineLevel="0" collapsed="false">
      <c r="D298" s="1" t="n">
        <f aca="false">D297+$J$1</f>
        <v>2.95999999999998</v>
      </c>
      <c r="E298" s="1" t="n">
        <f aca="false">E297+F297*$J$1</f>
        <v>1.89579978493878</v>
      </c>
      <c r="F298" s="1" t="n">
        <f aca="false">F297+G297*$J$1</f>
        <v>-1.49487002404186</v>
      </c>
      <c r="G298" s="1" t="n">
        <f aca="false">-1/$B$1*($B$2*F298+$B$3*E298^3)</f>
        <v>-3.82387210700128</v>
      </c>
    </row>
    <row r="299" customFormat="false" ht="12.75" hidden="false" customHeight="false" outlineLevel="0" collapsed="false">
      <c r="D299" s="1" t="n">
        <f aca="false">D298+$J$1</f>
        <v>2.96999999999998</v>
      </c>
      <c r="E299" s="1" t="n">
        <f aca="false">E298+F298*$J$1</f>
        <v>1.88085108469836</v>
      </c>
      <c r="F299" s="1" t="n">
        <f aca="false">F298+G298*$J$1</f>
        <v>-1.53310874511187</v>
      </c>
      <c r="G299" s="1" t="n">
        <f aca="false">-1/$B$1*($B$2*F299+$B$3*E299^3)</f>
        <v>-3.58748281697312</v>
      </c>
    </row>
    <row r="300" customFormat="false" ht="12.75" hidden="false" customHeight="false" outlineLevel="0" collapsed="false">
      <c r="D300" s="1" t="n">
        <f aca="false">D299+$J$1</f>
        <v>2.97999999999998</v>
      </c>
      <c r="E300" s="1" t="n">
        <f aca="false">E299+F299*$J$1</f>
        <v>1.86551999724724</v>
      </c>
      <c r="F300" s="1" t="n">
        <f aca="false">F299+G299*$J$1</f>
        <v>-1.5689835732816</v>
      </c>
      <c r="G300" s="1" t="n">
        <f aca="false">-1/$B$1*($B$2*F300+$B$3*E300^3)</f>
        <v>-3.35434999372525</v>
      </c>
    </row>
    <row r="301" customFormat="false" ht="12.75" hidden="false" customHeight="false" outlineLevel="0" collapsed="false">
      <c r="D301" s="1" t="n">
        <f aca="false">D300+$J$1</f>
        <v>2.98999999999998</v>
      </c>
      <c r="E301" s="1" t="n">
        <f aca="false">E300+F300*$J$1</f>
        <v>1.84983016151443</v>
      </c>
      <c r="F301" s="1" t="n">
        <f aca="false">F300+G300*$J$1</f>
        <v>-1.60252707321885</v>
      </c>
      <c r="G301" s="1" t="n">
        <f aca="false">-1/$B$1*($B$2*F301+$B$3*E301^3)</f>
        <v>-3.12482719699713</v>
      </c>
    </row>
    <row r="302" customFormat="false" ht="12.75" hidden="false" customHeight="false" outlineLevel="0" collapsed="false">
      <c r="D302" s="1" t="n">
        <f aca="false">D301+$J$1</f>
        <v>2.99999999999998</v>
      </c>
      <c r="E302" s="1" t="n">
        <f aca="false">E301+F301*$J$1</f>
        <v>1.83380489078224</v>
      </c>
      <c r="F302" s="1" t="n">
        <f aca="false">F301+G301*$J$1</f>
        <v>-1.63377534518883</v>
      </c>
      <c r="G302" s="1" t="n">
        <f aca="false">-1/$B$1*($B$2*F302+$B$3*E302^3)</f>
        <v>-2.89924244072271</v>
      </c>
    </row>
    <row r="303" customFormat="false" ht="12.75" hidden="false" customHeight="false" outlineLevel="0" collapsed="false">
      <c r="D303" s="1" t="n">
        <f aca="false">D302+$J$1</f>
        <v>3.00999999999998</v>
      </c>
      <c r="E303" s="1" t="n">
        <f aca="false">E302+F302*$J$1</f>
        <v>1.81746713733035</v>
      </c>
      <c r="F303" s="1" t="n">
        <f aca="false">F302+G302*$J$1</f>
        <v>-1.66276776959605</v>
      </c>
      <c r="G303" s="1" t="n">
        <f aca="false">-1/$B$1*($B$2*F303+$B$3*E303^3)</f>
        <v>-2.67789790968516</v>
      </c>
    </row>
    <row r="304" customFormat="false" ht="12.75" hidden="false" customHeight="false" outlineLevel="0" collapsed="false">
      <c r="D304" s="1" t="n">
        <f aca="false">D303+$J$1</f>
        <v>3.01999999999998</v>
      </c>
      <c r="E304" s="1" t="n">
        <f aca="false">E303+F303*$J$1</f>
        <v>1.80083945963439</v>
      </c>
      <c r="F304" s="1" t="n">
        <f aca="false">F303+G303*$J$1</f>
        <v>-1.6895467486929</v>
      </c>
      <c r="G304" s="1" t="n">
        <f aca="false">-1/$B$1*($B$2*F304+$B$3*E304^3)</f>
        <v>-2.46106985619139</v>
      </c>
    </row>
    <row r="305" customFormat="false" ht="12.75" hidden="false" customHeight="false" outlineLevel="0" collapsed="false">
      <c r="D305" s="1" t="n">
        <f aca="false">D304+$J$1</f>
        <v>3.02999999999998</v>
      </c>
      <c r="E305" s="1" t="n">
        <f aca="false">E304+F304*$J$1</f>
        <v>1.78394399214746</v>
      </c>
      <c r="F305" s="1" t="n">
        <f aca="false">F304+G304*$J$1</f>
        <v>-1.71415744725482</v>
      </c>
      <c r="G305" s="1" t="n">
        <f aca="false">-1/$B$1*($B$2*F305+$B$3*E305^3)</f>
        <v>-2.24900866509496</v>
      </c>
    </row>
    <row r="306" customFormat="false" ht="12.75" hidden="false" customHeight="false" outlineLevel="0" collapsed="false">
      <c r="D306" s="1" t="n">
        <f aca="false">D305+$J$1</f>
        <v>3.03999999999998</v>
      </c>
      <c r="E306" s="1" t="n">
        <f aca="false">E305+F305*$J$1</f>
        <v>1.76680241767491</v>
      </c>
      <c r="F306" s="1" t="n">
        <f aca="false">F305+G305*$J$1</f>
        <v>-1.73664753390577</v>
      </c>
      <c r="G306" s="1" t="n">
        <f aca="false">-1/$B$1*($B$2*F306+$B$3*E306^3)</f>
        <v>-2.04193907476464</v>
      </c>
    </row>
    <row r="307" customFormat="false" ht="12.75" hidden="false" customHeight="false" outlineLevel="0" collapsed="false">
      <c r="D307" s="1" t="n">
        <f aca="false">D306+$J$1</f>
        <v>3.04999999999998</v>
      </c>
      <c r="E307" s="1" t="n">
        <f aca="false">E306+F306*$J$1</f>
        <v>1.74943594233585</v>
      </c>
      <c r="F307" s="1" t="n">
        <f aca="false">F306+G306*$J$1</f>
        <v>-1.75706692465341</v>
      </c>
      <c r="G307" s="1" t="n">
        <f aca="false">-1/$B$1*($B$2*F307+$B$3*E307^3)</f>
        <v>-1.84006054106987</v>
      </c>
    </row>
    <row r="308" customFormat="false" ht="12.75" hidden="false" customHeight="false" outlineLevel="0" collapsed="false">
      <c r="D308" s="1" t="n">
        <f aca="false">D307+$J$1</f>
        <v>3.05999999999998</v>
      </c>
      <c r="E308" s="1" t="n">
        <f aca="false">E307+F307*$J$1</f>
        <v>1.73186527308932</v>
      </c>
      <c r="F308" s="1" t="n">
        <f aca="false">F307+G307*$J$1</f>
        <v>-1.77546753006411</v>
      </c>
      <c r="G308" s="1" t="n">
        <f aca="false">-1/$B$1*($B$2*F308+$B$3*E308^3)</f>
        <v>-1.64354773112338</v>
      </c>
    </row>
    <row r="309" customFormat="false" ht="12.75" hidden="false" customHeight="false" outlineLevel="0" collapsed="false">
      <c r="D309" s="1" t="n">
        <f aca="false">D308+$J$1</f>
        <v>3.06999999999998</v>
      </c>
      <c r="E309" s="1" t="n">
        <f aca="false">E308+F308*$J$1</f>
        <v>1.71411059778868</v>
      </c>
      <c r="F309" s="1" t="n">
        <f aca="false">F308+G308*$J$1</f>
        <v>-1.79190300737535</v>
      </c>
      <c r="G309" s="1" t="n">
        <f aca="false">-1/$B$1*($B$2*F309+$B$3*E309^3)</f>
        <v>-1.4525511333705</v>
      </c>
    </row>
    <row r="310" customFormat="false" ht="12.75" hidden="false" customHeight="false" outlineLevel="0" collapsed="false">
      <c r="D310" s="1" t="n">
        <f aca="false">D309+$J$1</f>
        <v>3.07999999999998</v>
      </c>
      <c r="E310" s="1" t="n">
        <f aca="false">E309+F309*$J$1</f>
        <v>1.69619156771492</v>
      </c>
      <c r="F310" s="1" t="n">
        <f aca="false">F309+G309*$J$1</f>
        <v>-1.80642851870905</v>
      </c>
      <c r="G310" s="1" t="n">
        <f aca="false">-1/$B$1*($B$2*F310+$B$3*E310^3)</f>
        <v>-1.26719777063019</v>
      </c>
    </row>
    <row r="311" customFormat="false" ht="12.75" hidden="false" customHeight="false" outlineLevel="0" collapsed="false">
      <c r="D311" s="1" t="n">
        <f aca="false">D310+$J$1</f>
        <v>3.08999999999998</v>
      </c>
      <c r="E311" s="1" t="n">
        <f aca="false">E310+F310*$J$1</f>
        <v>1.67812728252783</v>
      </c>
      <c r="F311" s="1" t="n">
        <f aca="false">F310+G310*$J$1</f>
        <v>-1.81910049641535</v>
      </c>
      <c r="G311" s="1" t="n">
        <f aca="false">-1/$B$1*($B$2*F311+$B$3*E311^3)</f>
        <v>-1.0875920028577</v>
      </c>
    </row>
    <row r="312" customFormat="false" ht="12.75" hidden="false" customHeight="false" outlineLevel="0" collapsed="false">
      <c r="D312" s="1" t="n">
        <f aca="false">D311+$J$1</f>
        <v>3.09999999999998</v>
      </c>
      <c r="E312" s="1" t="n">
        <f aca="false">E311+F311*$J$1</f>
        <v>1.65993627756368</v>
      </c>
      <c r="F312" s="1" t="n">
        <f aca="false">F311+G311*$J$1</f>
        <v>-1.82997641644393</v>
      </c>
      <c r="G312" s="1" t="n">
        <f aca="false">-1/$B$1*($B$2*F312+$B$3*E312^3)</f>
        <v>-0.913816406696846</v>
      </c>
    </row>
    <row r="313" customFormat="false" ht="12.75" hidden="false" customHeight="false" outlineLevel="0" collapsed="false">
      <c r="D313" s="1" t="n">
        <f aca="false">D312+$J$1</f>
        <v>3.10999999999998</v>
      </c>
      <c r="E313" s="1" t="n">
        <f aca="false">E312+F312*$J$1</f>
        <v>1.64163651339924</v>
      </c>
      <c r="F313" s="1" t="n">
        <f aca="false">F312+G312*$J$1</f>
        <v>-1.8391145805109</v>
      </c>
      <c r="G313" s="1" t="n">
        <f aca="false">-1/$B$1*($B$2*F313+$B$3*E313^3)</f>
        <v>-0.74593271930331</v>
      </c>
    </row>
    <row r="314" customFormat="false" ht="12.75" hidden="false" customHeight="false" outlineLevel="0" collapsed="false">
      <c r="D314" s="1" t="n">
        <f aca="false">D313+$J$1</f>
        <v>3.11999999999998</v>
      </c>
      <c r="E314" s="1" t="n">
        <f aca="false">E313+F313*$J$1</f>
        <v>1.62324536759413</v>
      </c>
      <c r="F314" s="1" t="n">
        <f aca="false">F313+G313*$J$1</f>
        <v>-1.84657390770393</v>
      </c>
      <c r="G314" s="1" t="n">
        <f aca="false">-1/$B$1*($B$2*F314+$B$3*E314^3)</f>
        <v>-0.583982834432392</v>
      </c>
    </row>
    <row r="315" customFormat="false" ht="12.75" hidden="false" customHeight="false" outlineLevel="0" collapsed="false">
      <c r="D315" s="1" t="n">
        <f aca="false">D314+$J$1</f>
        <v>3.12999999999998</v>
      </c>
      <c r="E315" s="1" t="n">
        <f aca="false">E314+F314*$J$1</f>
        <v>1.60477962851709</v>
      </c>
      <c r="F315" s="1" t="n">
        <f aca="false">F314+G314*$J$1</f>
        <v>-1.85241373604826</v>
      </c>
      <c r="G315" s="1" t="n">
        <f aca="false">-1/$B$1*($B$2*F315+$B$3*E315^3)</f>
        <v>-0.427989839378706</v>
      </c>
    </row>
    <row r="316" customFormat="false" ht="12.75" hidden="false" customHeight="false" outlineLevel="0" collapsed="false">
      <c r="D316" s="1" t="n">
        <f aca="false">D315+$J$1</f>
        <v>3.13999999999998</v>
      </c>
      <c r="E316" s="1" t="n">
        <f aca="false">E315+F315*$J$1</f>
        <v>1.58625549115661</v>
      </c>
      <c r="F316" s="1" t="n">
        <f aca="false">F315+G315*$J$1</f>
        <v>-1.85669363444204</v>
      </c>
      <c r="G316" s="1" t="n">
        <f aca="false">-1/$B$1*($B$2*F316+$B$3*E316^3)</f>
        <v>-0.277959082014638</v>
      </c>
    </row>
    <row r="317" customFormat="false" ht="12.75" hidden="false" customHeight="false" outlineLevel="0" collapsed="false">
      <c r="D317" s="1" t="n">
        <f aca="false">D316+$J$1</f>
        <v>3.14999999999998</v>
      </c>
      <c r="E317" s="1" t="n">
        <f aca="false">E316+F316*$J$1</f>
        <v>1.56768855481219</v>
      </c>
      <c r="F317" s="1" t="n">
        <f aca="false">F316+G316*$J$1</f>
        <v>-1.85947322526219</v>
      </c>
      <c r="G317" s="1" t="n">
        <f aca="false">-1/$B$1*($B$2*F317+$B$3*E317^3)</f>
        <v>-0.133879257884193</v>
      </c>
    </row>
    <row r="318" customFormat="false" ht="12.75" hidden="false" customHeight="false" outlineLevel="0" collapsed="false">
      <c r="D318" s="1" t="n">
        <f aca="false">D317+$J$1</f>
        <v>3.15999999999998</v>
      </c>
      <c r="E318" s="1" t="n">
        <f aca="false">E317+F317*$J$1</f>
        <v>1.54909382255957</v>
      </c>
      <c r="F318" s="1" t="n">
        <f aca="false">F317+G317*$J$1</f>
        <v>-1.86081201784103</v>
      </c>
      <c r="G318" s="1" t="n">
        <f aca="false">-1/$B$1*($B$2*F318+$B$3*E318^3)</f>
        <v>0.00427649194546831</v>
      </c>
    </row>
    <row r="319" customFormat="false" ht="12.75" hidden="false" customHeight="false" outlineLevel="0" collapsed="false">
      <c r="D319" s="1" t="n">
        <f aca="false">D318+$J$1</f>
        <v>3.16999999999998</v>
      </c>
      <c r="E319" s="1" t="n">
        <f aca="false">E318+F318*$J$1</f>
        <v>1.53048570238116</v>
      </c>
      <c r="F319" s="1" t="n">
        <f aca="false">F318+G318*$J$1</f>
        <v>-1.86076925292158</v>
      </c>
      <c r="G319" s="1" t="n">
        <f aca="false">-1/$B$1*($B$2*F319+$B$3*E319^3)</f>
        <v>0.136549480804192</v>
      </c>
    </row>
    <row r="320" customFormat="false" ht="12.75" hidden="false" customHeight="false" outlineLevel="0" collapsed="false">
      <c r="D320" s="1" t="n">
        <f aca="false">D319+$J$1</f>
        <v>3.17999999999998</v>
      </c>
      <c r="E320" s="1" t="n">
        <f aca="false">E319+F319*$J$1</f>
        <v>1.51187800985194</v>
      </c>
      <c r="F320" s="1" t="n">
        <f aca="false">F319+G319*$J$1</f>
        <v>-1.85940375811353</v>
      </c>
      <c r="G320" s="1" t="n">
        <f aca="false">-1/$B$1*($B$2*F320+$B$3*E320^3)</f>
        <v>0.262994381861092</v>
      </c>
    </row>
    <row r="321" customFormat="false" ht="12.75" hidden="false" customHeight="false" outlineLevel="0" collapsed="false">
      <c r="D321" s="1" t="n">
        <f aca="false">D320+$J$1</f>
        <v>3.18999999999998</v>
      </c>
      <c r="E321" s="1" t="n">
        <f aca="false">E320+F320*$J$1</f>
        <v>1.49328397227081</v>
      </c>
      <c r="F321" s="1" t="n">
        <f aca="false">F320+G320*$J$1</f>
        <v>-1.85677381429492</v>
      </c>
      <c r="G321" s="1" t="n">
        <f aca="false">-1/$B$1*($B$2*F321+$B$3*E321^3)</f>
        <v>0.383678146060459</v>
      </c>
    </row>
    <row r="322" customFormat="false" ht="12.75" hidden="false" customHeight="false" outlineLevel="0" collapsed="false">
      <c r="D322" s="1" t="n">
        <f aca="false">D321+$J$1</f>
        <v>3.19999999999998</v>
      </c>
      <c r="E322" s="1" t="n">
        <f aca="false">E321+F321*$J$1</f>
        <v>1.47471623412786</v>
      </c>
      <c r="F322" s="1" t="n">
        <f aca="false">F321+G321*$J$1</f>
        <v>-1.85293703283432</v>
      </c>
      <c r="G322" s="1" t="n">
        <f aca="false">-1/$B$1*($B$2*F322+$B$3*E322^3)</f>
        <v>0.498678938753645</v>
      </c>
    </row>
    <row r="323" customFormat="false" ht="12.75" hidden="false" customHeight="false" outlineLevel="0" collapsed="false">
      <c r="D323" s="1" t="n">
        <f aca="false">D322+$J$1</f>
        <v>3.20999999999998</v>
      </c>
      <c r="E323" s="1" t="n">
        <f aca="false">E322+F322*$J$1</f>
        <v>1.45618686379951</v>
      </c>
      <c r="F323" s="1" t="n">
        <f aca="false">F322+G322*$J$1</f>
        <v>-1.84795024344678</v>
      </c>
      <c r="G323" s="1" t="n">
        <f aca="false">-1/$B$1*($B$2*F323+$B$3*E323^3)</f>
        <v>0.608085100477809</v>
      </c>
    </row>
    <row r="324" customFormat="false" ht="12.75" hidden="false" customHeight="false" outlineLevel="0" collapsed="false">
      <c r="D324" s="1" t="n">
        <f aca="false">D323+$J$1</f>
        <v>3.21999999999998</v>
      </c>
      <c r="E324" s="1" t="n">
        <f aca="false">E323+F323*$J$1</f>
        <v>1.43770736136505</v>
      </c>
      <c r="F324" s="1" t="n">
        <f aca="false">F323+G323*$J$1</f>
        <v>-1.841869392442</v>
      </c>
      <c r="G324" s="1" t="n">
        <f aca="false">-1/$B$1*($B$2*F324+$B$3*E324^3)</f>
        <v>0.711994136605825</v>
      </c>
    </row>
    <row r="325" customFormat="false" ht="12.75" hidden="false" customHeight="false" outlineLevel="0" collapsed="false">
      <c r="D325" s="1" t="n">
        <f aca="false">D324+$J$1</f>
        <v>3.22999999999998</v>
      </c>
      <c r="E325" s="1" t="n">
        <f aca="false">E324+F324*$J$1</f>
        <v>1.41928866744063</v>
      </c>
      <c r="F325" s="1" t="n">
        <f aca="false">F324+G324*$J$1</f>
        <v>-1.83474945107595</v>
      </c>
      <c r="G325" s="1" t="n">
        <f aca="false">-1/$B$1*($B$2*F325+$B$3*E325^3)</f>
        <v>0.810511739895503</v>
      </c>
    </row>
    <row r="326" customFormat="false" ht="12.75" hidden="false" customHeight="false" outlineLevel="0" collapsed="false">
      <c r="D326" s="1" t="n">
        <f aca="false">D325+$J$1</f>
        <v>3.23999999999998</v>
      </c>
      <c r="E326" s="1" t="n">
        <f aca="false">E325+F325*$J$1</f>
        <v>1.40094117292987</v>
      </c>
      <c r="F326" s="1" t="n">
        <f aca="false">F325+G325*$J$1</f>
        <v>-1.82664433367699</v>
      </c>
      <c r="G326" s="1" t="n">
        <f aca="false">-1/$B$1*($B$2*F326+$B$3*E326^3)</f>
        <v>0.903750849305436</v>
      </c>
    </row>
    <row r="327" customFormat="false" ht="12.75" hidden="false" customHeight="false" outlineLevel="0" collapsed="false">
      <c r="D327" s="1" t="n">
        <f aca="false">D326+$J$1</f>
        <v>3.24999999999997</v>
      </c>
      <c r="E327" s="1" t="n">
        <f aca="false">E326+F326*$J$1</f>
        <v>1.3826747295931</v>
      </c>
      <c r="F327" s="1" t="n">
        <f aca="false">F326+G326*$J$1</f>
        <v>-1.81760682518394</v>
      </c>
      <c r="G327" s="1" t="n">
        <f aca="false">-1/$B$1*($B$2*F327+$B$3*E327^3)</f>
        <v>0.99183074782254</v>
      </c>
    </row>
    <row r="328" customFormat="false" ht="12.75" hidden="false" customHeight="false" outlineLevel="0" collapsed="false">
      <c r="D328" s="1" t="n">
        <f aca="false">D327+$J$1</f>
        <v>3.25999999999997</v>
      </c>
      <c r="E328" s="1" t="n">
        <f aca="false">E327+F327*$J$1</f>
        <v>1.36449866134126</v>
      </c>
      <c r="F328" s="1" t="n">
        <f aca="false">F327+G327*$J$1</f>
        <v>-1.80768851770571</v>
      </c>
      <c r="G328" s="1" t="n">
        <f aca="false">-1/$B$1*($B$2*F328+$B$3*E328^3)</f>
        <v>1.07487620146559</v>
      </c>
    </row>
    <row r="329" customFormat="false" ht="12.75" hidden="false" customHeight="false" outlineLevel="0" collapsed="false">
      <c r="D329" s="1" t="n">
        <f aca="false">D328+$J$1</f>
        <v>3.26999999999997</v>
      </c>
      <c r="E329" s="1" t="n">
        <f aca="false">E328+F328*$J$1</f>
        <v>1.3464217761642</v>
      </c>
      <c r="F329" s="1" t="n">
        <f aca="false">F328+G328*$J$1</f>
        <v>-1.79693975569106</v>
      </c>
      <c r="G329" s="1" t="n">
        <f aca="false">-1/$B$1*($B$2*F329+$B$3*E329^3)</f>
        <v>1.15301664109123</v>
      </c>
    </row>
    <row r="330" customFormat="false" ht="12.75" hidden="false" customHeight="false" outlineLevel="0" collapsed="false">
      <c r="D330" s="1" t="n">
        <f aca="false">D329+$J$1</f>
        <v>3.27999999999997</v>
      </c>
      <c r="E330" s="1" t="n">
        <f aca="false">E329+F329*$J$1</f>
        <v>1.32845237860729</v>
      </c>
      <c r="F330" s="1" t="n">
        <f aca="false">F329+G329*$J$1</f>
        <v>-1.78540958928014</v>
      </c>
      <c r="G330" s="1" t="n">
        <f aca="false">-1/$B$1*($B$2*F330+$B$3*E330^3)</f>
        <v>1.22638538813516</v>
      </c>
    </row>
    <row r="331" customFormat="false" ht="12.75" hidden="false" customHeight="false" outlineLevel="0" collapsed="false">
      <c r="D331" s="1" t="n">
        <f aca="false">D330+$J$1</f>
        <v>3.28999999999997</v>
      </c>
      <c r="E331" s="1" t="n">
        <f aca="false">E330+F330*$J$1</f>
        <v>1.31059828271449</v>
      </c>
      <c r="F331" s="1" t="n">
        <f aca="false">F330+G330*$J$1</f>
        <v>-1.77314573539879</v>
      </c>
      <c r="G331" s="1" t="n">
        <f aca="false">-1/$B$1*($B$2*F331+$B$3*E331^3)</f>
        <v>1.29511892497156</v>
      </c>
    </row>
    <row r="332" customFormat="false" ht="12.75" hidden="false" customHeight="false" outlineLevel="0" collapsed="false">
      <c r="D332" s="1" t="n">
        <f aca="false">D331+$J$1</f>
        <v>3.29999999999997</v>
      </c>
      <c r="E332" s="1" t="n">
        <f aca="false">E331+F331*$J$1</f>
        <v>1.2928668253605</v>
      </c>
      <c r="F332" s="1" t="n">
        <f aca="false">F331+G331*$J$1</f>
        <v>-1.76019454614908</v>
      </c>
      <c r="G332" s="1" t="n">
        <f aca="false">-1/$B$1*($B$2*F332+$B$3*E332^3)</f>
        <v>1.35935621016819</v>
      </c>
    </row>
    <row r="333" customFormat="false" ht="12.75" hidden="false" customHeight="false" outlineLevel="0" collapsed="false">
      <c r="D333" s="1" t="n">
        <f aca="false">D332+$J$1</f>
        <v>3.30999999999997</v>
      </c>
      <c r="E333" s="1" t="n">
        <f aca="false">E332+F332*$J$1</f>
        <v>1.27526487989901</v>
      </c>
      <c r="F333" s="1" t="n">
        <f aca="false">F332+G332*$J$1</f>
        <v>-1.74660098404739</v>
      </c>
      <c r="G333" s="1" t="n">
        <f aca="false">-1/$B$1*($B$2*F333+$B$3*E333^3)</f>
        <v>1.41923803855152</v>
      </c>
    </row>
    <row r="334" customFormat="false" ht="12.75" hidden="false" customHeight="false" outlineLevel="0" collapsed="false">
      <c r="D334" s="1" t="n">
        <f aca="false">D333+$J$1</f>
        <v>3.31999999999997</v>
      </c>
      <c r="E334" s="1" t="n">
        <f aca="false">E333+F333*$J$1</f>
        <v>1.25779887005854</v>
      </c>
      <c r="F334" s="1" t="n">
        <f aca="false">F333+G333*$J$1</f>
        <v>-1.73240860366188</v>
      </c>
      <c r="G334" s="1" t="n">
        <f aca="false">-1/$B$1*($B$2*F334+$B$3*E334^3)</f>
        <v>1.47490644567537</v>
      </c>
    </row>
    <row r="335" customFormat="false" ht="12.75" hidden="false" customHeight="false" outlineLevel="0" collapsed="false">
      <c r="D335" s="1" t="n">
        <f aca="false">D334+$J$1</f>
        <v>3.32999999999997</v>
      </c>
      <c r="E335" s="1" t="n">
        <f aca="false">E334+F334*$J$1</f>
        <v>1.24047478402192</v>
      </c>
      <c r="F335" s="1" t="n">
        <f aca="false">F334+G334*$J$1</f>
        <v>-1.71765953920513</v>
      </c>
      <c r="G335" s="1" t="n">
        <f aca="false">-1/$B$1*($B$2*F335+$B$3*E335^3)</f>
        <v>1.52650415600502</v>
      </c>
    </row>
    <row r="336" customFormat="false" ht="12.75" hidden="false" customHeight="false" outlineLevel="0" collapsed="false">
      <c r="D336" s="1" t="n">
        <f aca="false">D335+$J$1</f>
        <v>3.33999999999997</v>
      </c>
      <c r="E336" s="1" t="n">
        <f aca="false">E335+F335*$J$1</f>
        <v>1.22329818862987</v>
      </c>
      <c r="F336" s="1" t="n">
        <f aca="false">F335+G335*$J$1</f>
        <v>-1.70239449764508</v>
      </c>
      <c r="G336" s="1" t="n">
        <f aca="false">-1/$B$1*($B$2*F336+$B$3*E336^3)</f>
        <v>1.57417407388567</v>
      </c>
    </row>
    <row r="337" customFormat="false" ht="12.75" hidden="false" customHeight="false" outlineLevel="0" collapsed="false">
      <c r="D337" s="1" t="n">
        <f aca="false">D336+$J$1</f>
        <v>3.34999999999997</v>
      </c>
      <c r="E337" s="1" t="n">
        <f aca="false">E336+F336*$J$1</f>
        <v>1.20627424365341</v>
      </c>
      <c r="F337" s="1" t="n">
        <f aca="false">F336+G336*$J$1</f>
        <v>-1.68665275690622</v>
      </c>
      <c r="G337" s="1" t="n">
        <f aca="false">-1/$B$1*($B$2*F337+$B$3*E337^3)</f>
        <v>1.61805881615665</v>
      </c>
    </row>
    <row r="338" customFormat="false" ht="12.75" hidden="false" customHeight="false" outlineLevel="0" collapsed="false">
      <c r="D338" s="1" t="n">
        <f aca="false">D337+$J$1</f>
        <v>3.35999999999997</v>
      </c>
      <c r="E338" s="1" t="n">
        <f aca="false">E337+F337*$J$1</f>
        <v>1.18940771608435</v>
      </c>
      <c r="F338" s="1" t="n">
        <f aca="false">F337+G337*$J$1</f>
        <v>-1.67047216874465</v>
      </c>
      <c r="G338" s="1" t="n">
        <f aca="false">-1/$B$1*($B$2*F338+$B$3*E338^3)</f>
        <v>1.65830028509908</v>
      </c>
    </row>
    <row r="339" customFormat="false" ht="12.75" hidden="false" customHeight="false" outlineLevel="0" collapsed="false">
      <c r="D339" s="1" t="n">
        <f aca="false">D338+$J$1</f>
        <v>3.36999999999997</v>
      </c>
      <c r="E339" s="1" t="n">
        <f aca="false">E338+F338*$J$1</f>
        <v>1.17270299439691</v>
      </c>
      <c r="F339" s="1" t="n">
        <f aca="false">F338+G338*$J$1</f>
        <v>-1.65388916589366</v>
      </c>
      <c r="G339" s="1" t="n">
        <f aca="false">-1/$B$1*($B$2*F339+$B$3*E339^3)</f>
        <v>1.69503928026172</v>
      </c>
    </row>
    <row r="340" customFormat="false" ht="12.75" hidden="false" customHeight="false" outlineLevel="0" collapsed="false">
      <c r="D340" s="1" t="n">
        <f aca="false">D339+$J$1</f>
        <v>3.37999999999997</v>
      </c>
      <c r="E340" s="1" t="n">
        <f aca="false">E339+F339*$J$1</f>
        <v>1.15616410273797</v>
      </c>
      <c r="F340" s="1" t="n">
        <f aca="false">F339+G339*$J$1</f>
        <v>-1.63693877309104</v>
      </c>
      <c r="G340" s="1" t="n">
        <f aca="false">-1/$B$1*($B$2*F340+$B$3*E340^3)</f>
        <v>1.7284151475961</v>
      </c>
    </row>
    <row r="341" customFormat="false" ht="12.75" hidden="false" customHeight="false" outlineLevel="0" collapsed="false">
      <c r="D341" s="1" t="n">
        <f aca="false">D340+$J$1</f>
        <v>3.38999999999997</v>
      </c>
      <c r="E341" s="1" t="n">
        <f aca="false">E340+F340*$J$1</f>
        <v>1.13979471500706</v>
      </c>
      <c r="F341" s="1" t="n">
        <f aca="false">F340+G340*$J$1</f>
        <v>-1.61965462161508</v>
      </c>
      <c r="G341" s="1" t="n">
        <f aca="false">-1/$B$1*($B$2*F341+$B$3*E341^3)</f>
        <v>1.7585654642439</v>
      </c>
    </row>
    <row r="342" customFormat="false" ht="12.75" hidden="false" customHeight="false" outlineLevel="0" collapsed="false">
      <c r="D342" s="1" t="n">
        <f aca="false">D341+$J$1</f>
        <v>3.39999999999997</v>
      </c>
      <c r="E342" s="1" t="n">
        <f aca="false">E341+F341*$J$1</f>
        <v>1.12359816879091</v>
      </c>
      <c r="F342" s="1" t="n">
        <f aca="false">F341+G341*$J$1</f>
        <v>-1.60206896697264</v>
      </c>
      <c r="G342" s="1" t="n">
        <f aca="false">-1/$B$1*($B$2*F342+$B$3*E342^3)</f>
        <v>1.78562575725585</v>
      </c>
    </row>
    <row r="343" customFormat="false" ht="12.75" hidden="false" customHeight="false" outlineLevel="0" collapsed="false">
      <c r="D343" s="1" t="n">
        <f aca="false">D342+$J$1</f>
        <v>3.40999999999997</v>
      </c>
      <c r="E343" s="1" t="n">
        <f aca="false">E342+F342*$J$1</f>
        <v>1.10757747912118</v>
      </c>
      <c r="F343" s="1" t="n">
        <f aca="false">F342+G342*$J$1</f>
        <v>-1.58421270940009</v>
      </c>
      <c r="G343" s="1" t="n">
        <f aca="false">-1/$B$1*($B$2*F343+$B$3*E343^3)</f>
        <v>1.8097292544787</v>
      </c>
    </row>
    <row r="344" customFormat="false" ht="12.75" hidden="false" customHeight="false" outlineLevel="0" collapsed="false">
      <c r="D344" s="1" t="n">
        <f aca="false">D343+$J$1</f>
        <v>3.41999999999997</v>
      </c>
      <c r="E344" s="1" t="n">
        <f aca="false">E343+F343*$J$1</f>
        <v>1.09173535202718</v>
      </c>
      <c r="F344" s="1" t="n">
        <f aca="false">F343+G343*$J$1</f>
        <v>-1.5661154168553</v>
      </c>
      <c r="G344" s="1" t="n">
        <f aca="false">-1/$B$1*($B$2*F344+$B$3*E344^3)</f>
        <v>1.83100666582362</v>
      </c>
    </row>
    <row r="345" customFormat="false" ht="12.75" hidden="false" customHeight="false" outlineLevel="0" collapsed="false">
      <c r="D345" s="1" t="n">
        <f aca="false">D344+$J$1</f>
        <v>3.42999999999997</v>
      </c>
      <c r="E345" s="1" t="n">
        <f aca="false">E344+F344*$J$1</f>
        <v>1.07607419785863</v>
      </c>
      <c r="F345" s="1" t="n">
        <f aca="false">F344+G344*$J$1</f>
        <v>-1.54780535019706</v>
      </c>
      <c r="G345" s="1" t="n">
        <f aca="false">-1/$B$1*($B$2*F345+$B$3*E345^3)</f>
        <v>1.84958599312262</v>
      </c>
    </row>
    <row r="346" customFormat="false" ht="12.75" hidden="false" customHeight="false" outlineLevel="0" collapsed="false">
      <c r="D346" s="1" t="n">
        <f aca="false">D345+$J$1</f>
        <v>3.43999999999997</v>
      </c>
      <c r="E346" s="1" t="n">
        <f aca="false">E345+F345*$J$1</f>
        <v>1.06059614435666</v>
      </c>
      <c r="F346" s="1" t="n">
        <f aca="false">F345+G345*$J$1</f>
        <v>-1.52930949026584</v>
      </c>
      <c r="G346" s="1" t="n">
        <f aca="false">-1/$B$1*($B$2*F346+$B$3*E346^3)</f>
        <v>1.86559236678825</v>
      </c>
    </row>
    <row r="347" customFormat="false" ht="12.75" hidden="false" customHeight="false" outlineLevel="0" collapsed="false">
      <c r="D347" s="1" t="n">
        <f aca="false">D346+$J$1</f>
        <v>3.44999999999997</v>
      </c>
      <c r="E347" s="1" t="n">
        <f aca="false">E346+F346*$J$1</f>
        <v>1.045303049454</v>
      </c>
      <c r="F347" s="1" t="n">
        <f aca="false">F346+G346*$J$1</f>
        <v>-1.51065356659795</v>
      </c>
      <c r="G347" s="1" t="n">
        <f aca="false">-1/$B$1*($B$2*F347+$B$3*E347^3)</f>
        <v>1.87914790751289</v>
      </c>
    </row>
    <row r="348" customFormat="false" ht="12.75" hidden="false" customHeight="false" outlineLevel="0" collapsed="false">
      <c r="D348" s="1" t="n">
        <f aca="false">D347+$J$1</f>
        <v>3.45999999999997</v>
      </c>
      <c r="E348" s="1" t="n">
        <f aca="false">E347+F347*$J$1</f>
        <v>1.03019651378802</v>
      </c>
      <c r="F348" s="1" t="n">
        <f aca="false">F347+G347*$J$1</f>
        <v>-1.49186208752283</v>
      </c>
      <c r="G348" s="1" t="n">
        <f aca="false">-1/$B$1*($B$2*F348+$B$3*E348^3)</f>
        <v>1.89037161127634</v>
      </c>
    </row>
    <row r="349" customFormat="false" ht="12.75" hidden="false" customHeight="false" outlineLevel="0" collapsed="false">
      <c r="D349" s="1" t="n">
        <f aca="false">D348+$J$1</f>
        <v>3.46999999999997</v>
      </c>
      <c r="E349" s="1" t="n">
        <f aca="false">E348+F348*$J$1</f>
        <v>1.01527789291279</v>
      </c>
      <c r="F349" s="1" t="n">
        <f aca="false">F348+G348*$J$1</f>
        <v>-1.47295837141006</v>
      </c>
      <c r="G349" s="1" t="n">
        <f aca="false">-1/$B$1*($B$2*F349+$B$3*E349^3)</f>
        <v>1.89937925597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14:07:58Z</dcterms:created>
  <dc:creator>Adolfo Senatore</dc:creator>
  <dc:description/>
  <dc:language>en-US</dc:language>
  <cp:lastModifiedBy>Adolfo Senatore</cp:lastModifiedBy>
  <dcterms:modified xsi:type="dcterms:W3CDTF">2015-03-12T14:23:46Z</dcterms:modified>
  <cp:revision>0</cp:revision>
  <dc:subject/>
  <dc:title/>
</cp:coreProperties>
</file>